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_xlnm.Print_Titles" vbProcedure="false">Sheet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3" uniqueCount="1683">
  <si>
    <t xml:space="preserve">Додаток № 3
до Закону України
«Про Державний бюджет України на 2021 рік»</t>
  </si>
  <si>
    <t xml:space="preserve">Розподіл видатків Державного бюджету України на  2021 рік</t>
  </si>
  <si>
    <t xml:space="preserve">(тис.грн)</t>
  </si>
  <si>
    <t xml:space="preserve">Код програмної класифікації видатків та кредитування державного бюджету</t>
  </si>
  <si>
    <t xml:space="preserve">Код функціональної класифікації видатків та кредитування бюджету</t>
  </si>
  <si>
    <t xml:space="preserve">Найменування
згідно з відомчою і програмною класифікаціями видатків та кредитування державн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ВСЬОГО:</t>
  </si>
  <si>
    <t xml:space="preserve">0110000</t>
  </si>
  <si>
    <t xml:space="preserve">Апарат Верховної Ради України</t>
  </si>
  <si>
    <t xml:space="preserve">0111000</t>
  </si>
  <si>
    <t xml:space="preserve">0111010</t>
  </si>
  <si>
    <t xml:space="preserve">0111</t>
  </si>
  <si>
    <t xml:space="preserve">Здійснення законотворчої діяльності Верховної Ради України</t>
  </si>
  <si>
    <t xml:space="preserve">0111020</t>
  </si>
  <si>
    <t xml:space="preserve">Обслуговування та організаційне, інформаційно-аналітичне, матеріально-технічне забезпечення діяльності Верховної Ради України</t>
  </si>
  <si>
    <t xml:space="preserve">0111090</t>
  </si>
  <si>
    <t xml:space="preserve">0830</t>
  </si>
  <si>
    <t xml:space="preserve">Висвітлення діяльності  Верховної  Ради  України через  засоби  телебачення  і радіомовлення та фінансова підтримка видання газети "Голос України"</t>
  </si>
  <si>
    <t xml:space="preserve">0300000</t>
  </si>
  <si>
    <t xml:space="preserve">Державне управління справами</t>
  </si>
  <si>
    <t xml:space="preserve">0301000</t>
  </si>
  <si>
    <t xml:space="preserve">Апарат Державного управління справами</t>
  </si>
  <si>
    <t xml:space="preserve">0301010</t>
  </si>
  <si>
    <t xml:space="preserve">Обслуговування та організаційне, інформаційно-аналітичне, матеріально-технічне забезпечення діяльності Президента України та Офісу Президента України</t>
  </si>
  <si>
    <t xml:space="preserve">0301050</t>
  </si>
  <si>
    <t xml:space="preserve">0133</t>
  </si>
  <si>
    <t xml:space="preserve">Виготовлення державних нагород та пам'ятних знаків</t>
  </si>
  <si>
    <t xml:space="preserve">0301060</t>
  </si>
  <si>
    <t xml:space="preserve">0734</t>
  </si>
  <si>
    <t xml:space="preserve">Фінансова підтримка санаторно-курортних закладів та закладів оздоровлення</t>
  </si>
  <si>
    <t xml:space="preserve">0301080</t>
  </si>
  <si>
    <t xml:space="preserve">0150</t>
  </si>
  <si>
    <t xml:space="preserve">Наукова і науково-технічна діяльність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t>
  </si>
  <si>
    <t xml:space="preserve">0301130</t>
  </si>
  <si>
    <t xml:space="preserve">0950</t>
  </si>
  <si>
    <t xml:space="preserve">Підготовка науково-педагогічних і наукових кадрів з питань стратегічних проблем внутрішньої і зовнішньої політики</t>
  </si>
  <si>
    <t xml:space="preserve">0301140</t>
  </si>
  <si>
    <t xml:space="preserve">0520</t>
  </si>
  <si>
    <t xml:space="preserve">Збереження природно-заповідного фонду в національних природних парках та заповідниках </t>
  </si>
  <si>
    <t xml:space="preserve">0301170</t>
  </si>
  <si>
    <t xml:space="preserve">0731</t>
  </si>
  <si>
    <t xml:space="preserve">Надання  медичних  послуг  медичними  закладами </t>
  </si>
  <si>
    <t xml:space="preserve">0301360</t>
  </si>
  <si>
    <t xml:space="preserve">0829</t>
  </si>
  <si>
    <t xml:space="preserve">Фінансова підтримка закладів культури і мистецтва</t>
  </si>
  <si>
    <t xml:space="preserve">0301460</t>
  </si>
  <si>
    <t xml:space="preserve">Виплата Державних премій України</t>
  </si>
  <si>
    <t xml:space="preserve">0301500</t>
  </si>
  <si>
    <t xml:space="preserve">0490</t>
  </si>
  <si>
    <t xml:space="preserve">Реалізація державного інвестиційного проекту "Реконструкція будівлі Державного підприємства "Національний центр ділового та культурного співробітництва "Український дім" на вул. Хрещатик, 2, в м. Києві"</t>
  </si>
  <si>
    <t xml:space="preserve">0301520</t>
  </si>
  <si>
    <t xml:space="preserve">0470</t>
  </si>
  <si>
    <t xml:space="preserve">Модернізація цифрових інформаційно-аналітичних систем</t>
  </si>
  <si>
    <t xml:space="preserve">0301820</t>
  </si>
  <si>
    <t xml:space="preserve">Реалізація державного інвестиційного проекту «Комплексна діагностика та лікування пацієнтів з важкими вірусними та вірусно-бактеріальними пневмоніями у дорослого населення на основі впровадження унікальних інноваційних технологій»</t>
  </si>
  <si>
    <t xml:space="preserve">0301830</t>
  </si>
  <si>
    <t xml:space="preserve">Реалізація державного інвестиційного проекту «Реконструкція блока "Б" лікувального корпусу № 3 Клінічної лікарні "Феофанія" Державного управління справами по вул. Ак. Заболотного, 21 у Голосіївському районі м. Києва»</t>
  </si>
  <si>
    <t xml:space="preserve">0301840</t>
  </si>
  <si>
    <t xml:space="preserve">Реалізація державного інвестиційного проекту "Створення Національного культурно-мистецького та музейного комплексу "Мистецький арсенал"</t>
  </si>
  <si>
    <t xml:space="preserve">0301860</t>
  </si>
  <si>
    <t xml:space="preserve">Реалізація державного інвестиційного проекту «Підвищення доступності та якості надання медичної допомоги населенню із захворюваннями ЛОР-органів на основі впровадження інноваційних високотехнологічних методів комплексної діагностики та хірургічного </t>
  </si>
  <si>
    <t xml:space="preserve">лікування в умовах багатопрофільного закладу охорони здоров'я»</t>
  </si>
  <si>
    <t xml:space="preserve">0304000</t>
  </si>
  <si>
    <t xml:space="preserve">Національна служба посередництва і примирення України</t>
  </si>
  <si>
    <t xml:space="preserve">0304010</t>
  </si>
  <si>
    <t xml:space="preserve">0412</t>
  </si>
  <si>
    <t xml:space="preserve">Сприяння врегулюванню колективних трудових спорів (конфліктів)</t>
  </si>
  <si>
    <t xml:space="preserve">0410000</t>
  </si>
  <si>
    <t xml:space="preserve">Господарсько-фінансовий департамент Секретаріату Кабінету Міністрів України</t>
  </si>
  <si>
    <t xml:space="preserve">0411000</t>
  </si>
  <si>
    <t xml:space="preserve">Секретаріат Кабінету Міністрів України</t>
  </si>
  <si>
    <t xml:space="preserve">0411010</t>
  </si>
  <si>
    <t xml:space="preserve">Обслуговування та організаційне, інформаційно-аналітичне та матеріально-технічне забезпечення діяльності Кабінету Міністрів України </t>
  </si>
  <si>
    <t xml:space="preserve">0411070</t>
  </si>
  <si>
    <t xml:space="preserve">Фінансова підтримка газети "Урядовий кур'єр"</t>
  </si>
  <si>
    <t xml:space="preserve">0411130</t>
  </si>
  <si>
    <t xml:space="preserve">Інформаційно-аналітичне та організаційне забезпечення оперативного реагування органів виконавчої влади</t>
  </si>
  <si>
    <t xml:space="preserve">0411150</t>
  </si>
  <si>
    <t xml:space="preserve">0454</t>
  </si>
  <si>
    <t xml:space="preserve">Забезпечення розслідування авіаційних подій та інцидентів з цивільними повітряними суднами Національним бюро </t>
  </si>
  <si>
    <t xml:space="preserve">0411170</t>
  </si>
  <si>
    <t xml:space="preserve">Забезпечення функціонування офісу із залучення та підтримки інвестицій</t>
  </si>
  <si>
    <t xml:space="preserve">0411190</t>
  </si>
  <si>
    <t xml:space="preserve">0990</t>
  </si>
  <si>
    <t xml:space="preserve">Заходи з підтримки розвитку лідерства в Україні</t>
  </si>
  <si>
    <t xml:space="preserve">0411200</t>
  </si>
  <si>
    <t xml:space="preserve">Організаційне, матеріально-технічне, інформаційне та інше забезпечення діяльності Національної ради України з питань розвитку науки і технологій</t>
  </si>
  <si>
    <t xml:space="preserve">0411240</t>
  </si>
  <si>
    <t xml:space="preserve">Функціонування інституції з підтримки та просування експорту</t>
  </si>
  <si>
    <t xml:space="preserve">0414000</t>
  </si>
  <si>
    <t xml:space="preserve">Державна служба статистики України</t>
  </si>
  <si>
    <t xml:space="preserve">0414010</t>
  </si>
  <si>
    <t xml:space="preserve">0132</t>
  </si>
  <si>
    <t xml:space="preserve">Керівництво та управління у сфері статистики</t>
  </si>
  <si>
    <t xml:space="preserve">0414020</t>
  </si>
  <si>
    <t xml:space="preserve">Статистичні спостереження </t>
  </si>
  <si>
    <t xml:space="preserve">0414030</t>
  </si>
  <si>
    <t xml:space="preserve">1090</t>
  </si>
  <si>
    <t xml:space="preserve">Щоквартальна плата домогосподарствам за ведення записів доходів, витрат та інших відомостей під час проведення обстеження умов їх життя</t>
  </si>
  <si>
    <t xml:space="preserve">0414040</t>
  </si>
  <si>
    <t xml:space="preserve">Наукова і науково-технічна діяльність у сфері державної статистики</t>
  </si>
  <si>
    <t xml:space="preserve">0414090</t>
  </si>
  <si>
    <t xml:space="preserve">0942</t>
  </si>
  <si>
    <t xml:space="preserve">Підготовка кадрів у сфері статистики закладом вищої освіти та забезпечення діяльності його баз практики</t>
  </si>
  <si>
    <t xml:space="preserve">0418000</t>
  </si>
  <si>
    <t xml:space="preserve">Комісія з регулювання азартних ігор та лотерей</t>
  </si>
  <si>
    <t xml:space="preserve">0418010</t>
  </si>
  <si>
    <t xml:space="preserve">Керівництво та управління у сфері регулювання азартних ігор та лотерей</t>
  </si>
  <si>
    <t xml:space="preserve">0420000</t>
  </si>
  <si>
    <t xml:space="preserve">Господарсько-фінансовий департамент Секретаріату Кабінету Міністрів України (загальнодержавні видатки та кредитування)</t>
  </si>
  <si>
    <t xml:space="preserve">0421000</t>
  </si>
  <si>
    <t xml:space="preserve">Секретаріат Кабінету Міністрів України (загальнодержавні видатки та кредитування)</t>
  </si>
  <si>
    <t xml:space="preserve">0421060</t>
  </si>
  <si>
    <t xml:space="preserve">Підтримка реалізації комплексної реформи державного управління</t>
  </si>
  <si>
    <t xml:space="preserve">0500000</t>
  </si>
  <si>
    <t xml:space="preserve">Державна судова адміністрація України</t>
  </si>
  <si>
    <t xml:space="preserve">0501000</t>
  </si>
  <si>
    <t xml:space="preserve">Апарат Державної судової адміністрації України</t>
  </si>
  <si>
    <t xml:space="preserve">0501020</t>
  </si>
  <si>
    <t xml:space="preserve">0330</t>
  </si>
  <si>
    <t xml:space="preserve">Забезпечення здійснення правосуддя місцевими, апеляційними судами та функціонування органів і установ системи правосуддя</t>
  </si>
  <si>
    <t xml:space="preserve">0501150</t>
  </si>
  <si>
    <t xml:space="preserve">Виконання рішень судів на користь суддів  та працівників апаратів судів</t>
  </si>
  <si>
    <t xml:space="preserve">0550000</t>
  </si>
  <si>
    <t xml:space="preserve">Верховний Суд</t>
  </si>
  <si>
    <t xml:space="preserve">0551000</t>
  </si>
  <si>
    <t xml:space="preserve">Апарат Верховного Суду </t>
  </si>
  <si>
    <t xml:space="preserve">0551010</t>
  </si>
  <si>
    <t xml:space="preserve">Здійснення правосуддя Верховним Судом</t>
  </si>
  <si>
    <t xml:space="preserve">0800000</t>
  </si>
  <si>
    <t xml:space="preserve">Конституційний Суд України</t>
  </si>
  <si>
    <t xml:space="preserve">0801000</t>
  </si>
  <si>
    <t xml:space="preserve"> Конституційний Суд України</t>
  </si>
  <si>
    <t xml:space="preserve">0801010</t>
  </si>
  <si>
    <t xml:space="preserve">Забезпечення конституційної юрисдикції в Україні</t>
  </si>
  <si>
    <t xml:space="preserve">0850000</t>
  </si>
  <si>
    <t xml:space="preserve">Вищий антикорупційний суд</t>
  </si>
  <si>
    <t xml:space="preserve">0851000</t>
  </si>
  <si>
    <t xml:space="preserve">Апарат Вищого антикорупційного суду</t>
  </si>
  <si>
    <t xml:space="preserve">0851010</t>
  </si>
  <si>
    <t xml:space="preserve">Здійснення правосуддя Вищим антикорупційним судом</t>
  </si>
  <si>
    <t xml:space="preserve">0851020</t>
  </si>
  <si>
    <t xml:space="preserve">Здійснення правосуддя Апеляційною палатою Вищого антикорупційного суду</t>
  </si>
  <si>
    <t xml:space="preserve">0900000</t>
  </si>
  <si>
    <t xml:space="preserve">Офіс Генерального прокурора</t>
  </si>
  <si>
    <t xml:space="preserve">0901000</t>
  </si>
  <si>
    <t xml:space="preserve">0901010</t>
  </si>
  <si>
    <t xml:space="preserve">0360</t>
  </si>
  <si>
    <t xml:space="preserve">Здійснення прокурорської діяльності, підготовка та підвищення кваліфікації працівників органів прокуратури</t>
  </si>
  <si>
    <t xml:space="preserve">0901030</t>
  </si>
  <si>
    <t xml:space="preserve">Забезпечення функцій Спеціалізованою антикорупційною прокуратурою</t>
  </si>
  <si>
    <t xml:space="preserve">0950000</t>
  </si>
  <si>
    <t xml:space="preserve">Вищий суд з питань інтелектуальної власності</t>
  </si>
  <si>
    <t xml:space="preserve">0951000</t>
  </si>
  <si>
    <t xml:space="preserve">Апарат Вищого суду з питань інтелектуальної власності</t>
  </si>
  <si>
    <t xml:space="preserve">0951010</t>
  </si>
  <si>
    <t xml:space="preserve">Здійснення правосуддя Вищим судом з питань інтелектуальної власності</t>
  </si>
  <si>
    <t xml:space="preserve">0951020</t>
  </si>
  <si>
    <t xml:space="preserve">Здійснення правосуддя Апеляційною палатою Вищого суду з питань інтелектуальної власності</t>
  </si>
  <si>
    <t xml:space="preserve">1000000</t>
  </si>
  <si>
    <t xml:space="preserve">Міністерство внутрішніх справ України</t>
  </si>
  <si>
    <t xml:space="preserve">1001000</t>
  </si>
  <si>
    <t xml:space="preserve">Апарат Міністерства внутрішніх справ України</t>
  </si>
  <si>
    <t xml:space="preserve">1001010</t>
  </si>
  <si>
    <t xml:space="preserve">0310</t>
  </si>
  <si>
    <t xml:space="preserve">Керівництво та управління діяльністю Міністерства внутрішніх справ України</t>
  </si>
  <si>
    <t xml:space="preserve">1001050</t>
  </si>
  <si>
    <t xml:space="preserve">Реалізація державної політики у сфері внутрішніх справ, забезпечення діяльності органів, установ та закладів Міністерства внутрішніх справ України</t>
  </si>
  <si>
    <t xml:space="preserve">1001080</t>
  </si>
  <si>
    <t xml:space="preserve">Підготовка кадрів закладами вищої освіти із специфічними умовами навчання</t>
  </si>
  <si>
    <t xml:space="preserve">1001170</t>
  </si>
  <si>
    <t xml:space="preserve">0370</t>
  </si>
  <si>
    <t xml:space="preserve">Наукове та інформаційно-аналітичне забезпечення заходів по боротьбі з організованою злочинністю і корупцією</t>
  </si>
  <si>
    <t xml:space="preserve">1001200</t>
  </si>
  <si>
    <t xml:space="preserve">0810</t>
  </si>
  <si>
    <t xml:space="preserve">Державна підтримка фізкультурно-спортивного товариства "Динамо" України на організацію та проведення роботи з розвитку фізичної культури і спорту серед працівників і військовослужбовців правоохоронних органів</t>
  </si>
  <si>
    <t xml:space="preserve">1001220</t>
  </si>
  <si>
    <t xml:space="preserve">Створення єдиної авіаційної системи безпеки та цивільного захисту</t>
  </si>
  <si>
    <t xml:space="preserve">1002000</t>
  </si>
  <si>
    <t xml:space="preserve">Адміністрація Державної прикордонної служби України</t>
  </si>
  <si>
    <t xml:space="preserve">1002010</t>
  </si>
  <si>
    <t xml:space="preserve">Керівництво та управління у сфері охорони державного кордону України</t>
  </si>
  <si>
    <t xml:space="preserve">1002030</t>
  </si>
  <si>
    <t xml:space="preserve">Забезпечення виконання завдань та функцій Державної прикордонної служби України </t>
  </si>
  <si>
    <t xml:space="preserve">1002060</t>
  </si>
  <si>
    <t xml:space="preserve">Підготовка кадрів та підвищення кваліфікації Національною академією Державної прикордонної служби України</t>
  </si>
  <si>
    <t xml:space="preserve">1002070</t>
  </si>
  <si>
    <t xml:space="preserve">1060</t>
  </si>
  <si>
    <t xml:space="preserve">Будівництво (придбання) житла для військовослужбовців Державної прикордонної служби України</t>
  </si>
  <si>
    <t xml:space="preserve">1002110</t>
  </si>
  <si>
    <t xml:space="preserve">Розвідувальна діяльність у сфері захисту державного кордону</t>
  </si>
  <si>
    <t xml:space="preserve">1002120</t>
  </si>
  <si>
    <t xml:space="preserve">Заходи з інженерно-технічного облаштування кордону</t>
  </si>
  <si>
    <t xml:space="preserve">1002150</t>
  </si>
  <si>
    <t xml:space="preserve">Cтворення системи охорони морських кордонів</t>
  </si>
  <si>
    <t xml:space="preserve">1002600</t>
  </si>
  <si>
    <t xml:space="preserve">Реалізація проекту з розбудови підрозділів охорони кордону</t>
  </si>
  <si>
    <t xml:space="preserve">1003000</t>
  </si>
  <si>
    <t xml:space="preserve">Національна гвардія України</t>
  </si>
  <si>
    <t xml:space="preserve">1003010</t>
  </si>
  <si>
    <t xml:space="preserve">Керівництво та управління Національною гвардією України</t>
  </si>
  <si>
    <t xml:space="preserve">1003020</t>
  </si>
  <si>
    <t xml:space="preserve">Забезпечення виконання завдань та функцій Національної гвардії України</t>
  </si>
  <si>
    <t xml:space="preserve">1003070</t>
  </si>
  <si>
    <t xml:space="preserve">Підготовка кадрів для Національної гвардії України закладами вищої освіти</t>
  </si>
  <si>
    <t xml:space="preserve">1003090</t>
  </si>
  <si>
    <t xml:space="preserve">Будівництво (придбання) житла для військовослужбовців Національної гвардії України</t>
  </si>
  <si>
    <t xml:space="preserve">1004000</t>
  </si>
  <si>
    <t xml:space="preserve">Державна міграційна служба України</t>
  </si>
  <si>
    <t xml:space="preserve">1004010</t>
  </si>
  <si>
    <t xml:space="preserve">0380</t>
  </si>
  <si>
    <t xml:space="preserve">Керівництво та управління у сфері міграції, громадянства, імміграції та реєстрації фізичних осіб</t>
  </si>
  <si>
    <t xml:space="preserve">1004020</t>
  </si>
  <si>
    <t xml:space="preserve">Забезпечення виконання завдань та функцій у сфері громадянства, імміграції та реєстрації фізичних осіб</t>
  </si>
  <si>
    <t xml:space="preserve">1004070</t>
  </si>
  <si>
    <t xml:space="preserve">0113</t>
  </si>
  <si>
    <t xml:space="preserve">Внески до Міжнародної організації з міграції</t>
  </si>
  <si>
    <t xml:space="preserve">1006000</t>
  </si>
  <si>
    <t xml:space="preserve">Державна служба України з надзвичайних ситуацій</t>
  </si>
  <si>
    <t xml:space="preserve">1006010</t>
  </si>
  <si>
    <t xml:space="preserve">0320</t>
  </si>
  <si>
    <t xml:space="preserve">Керівництво та управління у сфері надзвичайних ситуацій</t>
  </si>
  <si>
    <t xml:space="preserve">1006060</t>
  </si>
  <si>
    <t xml:space="preserve">0511</t>
  </si>
  <si>
    <t xml:space="preserve">Гідрометеорологічна діяльність</t>
  </si>
  <si>
    <t xml:space="preserve">1006070</t>
  </si>
  <si>
    <t xml:space="preserve">0530</t>
  </si>
  <si>
    <t xml:space="preserve">Наукова і науково-технічна діяльність у сфері гідрометеорології </t>
  </si>
  <si>
    <t xml:space="preserve">1006110</t>
  </si>
  <si>
    <t xml:space="preserve">Будівництво (придбання) житла для осіб рядового і начальницького складу Державної служби України з надзвичайних ситуацій</t>
  </si>
  <si>
    <t xml:space="preserve">1006280</t>
  </si>
  <si>
    <t xml:space="preserve">Забезпечення діяльності сил цивільного захисту</t>
  </si>
  <si>
    <t xml:space="preserve">1006360</t>
  </si>
  <si>
    <t xml:space="preserve">Підготовка кадрів,  наукова і науково-технічна діяльність у сфері цивільного захисту і пожежної безпеки</t>
  </si>
  <si>
    <t xml:space="preserve">1007000</t>
  </si>
  <si>
    <t xml:space="preserve">Національна поліція України</t>
  </si>
  <si>
    <t xml:space="preserve">1007010</t>
  </si>
  <si>
    <t xml:space="preserve">Керівництво та управління діяльністю Національної поліції України</t>
  </si>
  <si>
    <t xml:space="preserve">1007020</t>
  </si>
  <si>
    <t xml:space="preserve">Забезпечення діяльності органів та установ Національної поліції України</t>
  </si>
  <si>
    <t xml:space="preserve">1200000</t>
  </si>
  <si>
    <t xml:space="preserve">Міністерство розвитку економіки, торгівлі та сільського господарства України</t>
  </si>
  <si>
    <t xml:space="preserve">1201000</t>
  </si>
  <si>
    <t xml:space="preserve">Апарат Міністерства розвитку економіки, торгівлі та сільського господарства України</t>
  </si>
  <si>
    <t xml:space="preserve">1201010</t>
  </si>
  <si>
    <t xml:space="preserve">Керівництво та управління у сфері розвитку економіки, торгівлі та сільського господарства </t>
  </si>
  <si>
    <t xml:space="preserve">1201020</t>
  </si>
  <si>
    <t xml:space="preserve">0411</t>
  </si>
  <si>
    <t xml:space="preserve">Виконання зобов’язань України за участь у програмі ЄС "Конкурентоспроможність підприємств малого та середнього бізнесу (COSME)"</t>
  </si>
  <si>
    <t xml:space="preserve">1201030</t>
  </si>
  <si>
    <t xml:space="preserve">Забезпечення двостороннього співробітництва України з іноземними державами та міжнародними організаціями, інформаційне та організаційне забезпечення участі України у міжнародних форумах, конференціях, виставках</t>
  </si>
  <si>
    <t xml:space="preserve">1201050</t>
  </si>
  <si>
    <t xml:space="preserve">0482</t>
  </si>
  <si>
    <t xml:space="preserve">Наукова і науково-технічна діяльність у сфері розвитку агропромислового комплексу,  стандартизації та сертифікації сільськогосподарської продукції </t>
  </si>
  <si>
    <t xml:space="preserve">1201060</t>
  </si>
  <si>
    <t xml:space="preserve">Підвищення кваліфікації фахівців агропромислового комплексу</t>
  </si>
  <si>
    <t xml:space="preserve">1201080</t>
  </si>
  <si>
    <t xml:space="preserve">0513</t>
  </si>
  <si>
    <t xml:space="preserve">Ліквідація та екологічна реабілітація території впливу гірничих робіт державного підприємства "Солотвинський солерудник" Тячівського району Закарпатської області</t>
  </si>
  <si>
    <t xml:space="preserve">1201110</t>
  </si>
  <si>
    <t xml:space="preserve">0421</t>
  </si>
  <si>
    <t xml:space="preserve">Витрати Аграрного фонду пов'язані з комплексом заходів із  зберігання, перевезення, переробки та експортом об'єктів державного цінового регулювання державного інтервенційного фонду</t>
  </si>
  <si>
    <t xml:space="preserve">1201150</t>
  </si>
  <si>
    <t xml:space="preserve">Фінансова підтримка сільгосптоваровиробників</t>
  </si>
  <si>
    <t xml:space="preserve">1201220</t>
  </si>
  <si>
    <t xml:space="preserve">Наукова і науково-технічна діяльність у сфері економічного розвитку, стандартизації, метрології та метрологічної діяльності</t>
  </si>
  <si>
    <t xml:space="preserve">1201270</t>
  </si>
  <si>
    <t xml:space="preserve">Організація і регулювання діяльності установ в системі агропромислового комплексу та забезпечення діяльності Аграрного фонду</t>
  </si>
  <si>
    <t xml:space="preserve">1201280</t>
  </si>
  <si>
    <t xml:space="preserve">1070</t>
  </si>
  <si>
    <t xml:space="preserve">Виплати працівникам, які вивільняються з роботи у зв’язку із достроковим зняттям з експлуатації Чорнобильської АЕС</t>
  </si>
  <si>
    <t xml:space="preserve">1201290</t>
  </si>
  <si>
    <t xml:space="preserve">Компенсація роботодавцю частини фактичних витрат, пов'язаних зі сплатою єдиного внеску на загальнообов'язкове державне соціальне страхування</t>
  </si>
  <si>
    <t xml:space="preserve">1201320</t>
  </si>
  <si>
    <t xml:space="preserve">Виконання судових рішень, що набрали законної сили</t>
  </si>
  <si>
    <t xml:space="preserve">1201330</t>
  </si>
  <si>
    <t xml:space="preserve">Здійснення заходів з обов’язкового проведення тендерів ДУ "Професійні закупівлі"</t>
  </si>
  <si>
    <t xml:space="preserve">1201580</t>
  </si>
  <si>
    <t xml:space="preserve">Заходи із посилення інституційної спроможності для підготовки проектів державно-приватного партнерства</t>
  </si>
  <si>
    <t xml:space="preserve">1202000</t>
  </si>
  <si>
    <t xml:space="preserve">Державна служба України з питань геодезії, картографії та кадастру</t>
  </si>
  <si>
    <t xml:space="preserve">1202010</t>
  </si>
  <si>
    <t xml:space="preserve">Керівництво та управління у сфері геодезії, картографії та кадастру</t>
  </si>
  <si>
    <t xml:space="preserve">1202020</t>
  </si>
  <si>
    <t xml:space="preserve">Проведення земельної реформи</t>
  </si>
  <si>
    <t xml:space="preserve">1202030</t>
  </si>
  <si>
    <t xml:space="preserve">Загальнодержавні топографо-геодезичні та картографічні роботи, демаркація та делімітація державного кордону</t>
  </si>
  <si>
    <t xml:space="preserve">1202620</t>
  </si>
  <si>
    <t xml:space="preserve">Проведення інвентаризації земель та оновлення картографічної основи Державного земельного кадастру</t>
  </si>
  <si>
    <t xml:space="preserve">1203000</t>
  </si>
  <si>
    <t xml:space="preserve">Державне агентство резерву України</t>
  </si>
  <si>
    <t xml:space="preserve">1203010</t>
  </si>
  <si>
    <t xml:space="preserve">0220</t>
  </si>
  <si>
    <t xml:space="preserve">Керівництво та управління у сфері державного резерву</t>
  </si>
  <si>
    <t xml:space="preserve">1203020</t>
  </si>
  <si>
    <t xml:space="preserve">Обслуговування державного матеріального резерву</t>
  </si>
  <si>
    <t xml:space="preserve">1203040</t>
  </si>
  <si>
    <t xml:space="preserve">Накопичення (приріст) матеріальних цінностей державного матеріального резерву</t>
  </si>
  <si>
    <t xml:space="preserve">1206000</t>
  </si>
  <si>
    <t xml:space="preserve">Державна служба з питань праці</t>
  </si>
  <si>
    <t xml:space="preserve">1206010</t>
  </si>
  <si>
    <t xml:space="preserve">Керівництво та управління у сфері промислової безпеки, охорони та гігієни праці, нагляду за додержанням законодавства про працю</t>
  </si>
  <si>
    <t xml:space="preserve">1206020</t>
  </si>
  <si>
    <t xml:space="preserve">0481</t>
  </si>
  <si>
    <t xml:space="preserve">Наукова і науково-технічна діяльність у сфері промислової безпеки та охорони праці</t>
  </si>
  <si>
    <t xml:space="preserve">1208000</t>
  </si>
  <si>
    <t xml:space="preserve">Державна служба експортного контролю України</t>
  </si>
  <si>
    <t xml:space="preserve">1208010</t>
  </si>
  <si>
    <t xml:space="preserve">Керівництво та управління у сфері експортного контролю</t>
  </si>
  <si>
    <t xml:space="preserve">1209000</t>
  </si>
  <si>
    <t xml:space="preserve">Державна служба України з питань безпечності харчових продуктів та захисту споживачів</t>
  </si>
  <si>
    <t xml:space="preserve">1209010</t>
  </si>
  <si>
    <t xml:space="preserve">Керівництво та управління у сфері безпечності харчових продуктів та захисту споживачів</t>
  </si>
  <si>
    <t xml:space="preserve">1209020</t>
  </si>
  <si>
    <t xml:space="preserve">Протиепізоотичні заходи та участь у  Міжнародному епізоотичному бюро</t>
  </si>
  <si>
    <t xml:space="preserve">1209030</t>
  </si>
  <si>
    <t xml:space="preserve">Організація та регулювання діяльності установ в системі Державної служби України з питань безпечності харчових продуктів та захисту споживачів</t>
  </si>
  <si>
    <t xml:space="preserve">1209040</t>
  </si>
  <si>
    <t xml:space="preserve">Проведення лабораторних випробувань, вимірювань, досліджень та експертизи під час здійснення державного контролю (нагляду)</t>
  </si>
  <si>
    <t xml:space="preserve">1209610</t>
  </si>
  <si>
    <t xml:space="preserve">Заходи з будівництва прикордонних інспекційних постів та покращення доступу сільськогосподарських МСП до експортних ринків</t>
  </si>
  <si>
    <t xml:space="preserve">1210000</t>
  </si>
  <si>
    <t xml:space="preserve">Міністерство розвитку економіки, торгівлі та сільського господарства України (загальнодержавні видатки та кредитування)</t>
  </si>
  <si>
    <t xml:space="preserve">1211000</t>
  </si>
  <si>
    <t xml:space="preserve">1211050</t>
  </si>
  <si>
    <t xml:space="preserve">Мобілізаційна підготовка галузей національної економіки України</t>
  </si>
  <si>
    <t xml:space="preserve">1400000</t>
  </si>
  <si>
    <t xml:space="preserve">Міністерство закордонних справ України</t>
  </si>
  <si>
    <t xml:space="preserve">1401000</t>
  </si>
  <si>
    <t xml:space="preserve">Апарат Міністерства закордонних справ України</t>
  </si>
  <si>
    <t xml:space="preserve">1401010</t>
  </si>
  <si>
    <t xml:space="preserve">Керівництво та управління у сфері державної політики щодо зовнішніх відносин</t>
  </si>
  <si>
    <t xml:space="preserve">1401020</t>
  </si>
  <si>
    <t xml:space="preserve">Внески України до бюджетів ООН, органів і спеціалізованих установ системи ООН, інших міжнародних організацій та конвенційних органів</t>
  </si>
  <si>
    <t xml:space="preserve">1401030</t>
  </si>
  <si>
    <t xml:space="preserve">Функціонування закордонних дипломатичних установ України та розширення мережі власності України для потреб цих установ</t>
  </si>
  <si>
    <t xml:space="preserve">1401050</t>
  </si>
  <si>
    <t xml:space="preserve">Реалізація Міністерством закордонних справ України повноважень з проведення зовнішньої політики України, організація і контроль за діяльністю закордонних дипломатичних установ України</t>
  </si>
  <si>
    <t xml:space="preserve">1401100</t>
  </si>
  <si>
    <t xml:space="preserve">Професійне навчання посадових осіб дипломатичної служби та працівників інших державних органів у сфері зовнішніх зносин</t>
  </si>
  <si>
    <t xml:space="preserve">1401110</t>
  </si>
  <si>
    <t xml:space="preserve">Фінансова підтримка забезпечення міжнародного позитивного іміджу України, забезпечення діяльності Українського інституту, заходи щодо підтримки зв'язків з українцями, які проживають за межами України</t>
  </si>
  <si>
    <t xml:space="preserve">1401130</t>
  </si>
  <si>
    <t xml:space="preserve">Документування громадян та створення і забезпечення функціонування інформаційно-телекомунікаційних систем консульської служби</t>
  </si>
  <si>
    <t xml:space="preserve">1500000</t>
  </si>
  <si>
    <t xml:space="preserve">Міністерство у справах ветеранів України</t>
  </si>
  <si>
    <t xml:space="preserve">1501000</t>
  </si>
  <si>
    <t xml:space="preserve">Апарат Міністерства у справах ветеранів України</t>
  </si>
  <si>
    <t xml:space="preserve">1501010</t>
  </si>
  <si>
    <t xml:space="preserve">1010</t>
  </si>
  <si>
    <t xml:space="preserve">Керівництво та управління у справах ветеранів</t>
  </si>
  <si>
    <t xml:space="preserve">1501030</t>
  </si>
  <si>
    <t xml:space="preserve">1030</t>
  </si>
  <si>
    <t xml:space="preserve">Фінансова підтримка громадських об’єднань ветеранів на виконання загальнодержавних програм (проектів, заходів), заходи з відвідування військових поховань і військових пам’ятників та з відзначення святкових, пам’ятних та історичних дат</t>
  </si>
  <si>
    <t xml:space="preserve">1501040</t>
  </si>
  <si>
    <t xml:space="preserve">Заходи із психологічної реабілітації, соціальної та професійної адаптації, забезпечення санаторно-курортним лікуванням постраждалих учасників Революції Гідності, учасників антитерористичної операції та осіб, які здійснювали заходи із забезпечення </t>
  </si>
  <si>
    <t xml:space="preserve">національної безпеки і оборони, відсічі і стримування збройної агресії Російської Федерації у Донецькій та Луганській областях, та членів їх сімей (при здійсненні заходів із психологічної реабілітації), членів сімей загиблих (померлих) таких осіб, </t>
  </si>
  <si>
    <t xml:space="preserve">виготовлення для них бланків посвідчень та нагрудних знаків</t>
  </si>
  <si>
    <t xml:space="preserve">1510000</t>
  </si>
  <si>
    <t xml:space="preserve">Міністерство у справах ветеранів України (загальнодержавні видатки та кредитування)</t>
  </si>
  <si>
    <t xml:space="preserve">1511000</t>
  </si>
  <si>
    <t xml:space="preserve">1511040</t>
  </si>
  <si>
    <t xml:space="preserve">018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</t>
  </si>
  <si>
    <t xml:space="preserve">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</t>
  </si>
  <si>
    <t xml:space="preserve">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</t>
  </si>
  <si>
    <t xml:space="preserve">гарантії їх соціального захисту», та які потребують поліпшення житлових умов</t>
  </si>
  <si>
    <t xml:space="preserve">151105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</t>
  </si>
  <si>
    <t xml:space="preserve">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</t>
  </si>
  <si>
    <t xml:space="preserve">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ІІІ </t>
  </si>
  <si>
    <t xml:space="preserve">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», та які потребують поліпшення житлов</t>
  </si>
  <si>
    <t xml:space="preserve">151106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</t>
  </si>
  <si>
    <t xml:space="preserve">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</t>
  </si>
  <si>
    <t xml:space="preserve">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151107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у абзаці чотирнадцятому пункту 1 статті 10 Закону України «Про статус ветеранів війни, гарантії їх </t>
  </si>
  <si>
    <t xml:space="preserve">соціального захисту», для осіб з інвалідністю I-II групи, які стали особами з інвалідністю внаслідок поранень, каліцтва, контузії чи інших ушкоджень здоров'я, одержаних під час участі у Революції Гідності, визначених пунктом 10 частини другої статті </t>
  </si>
  <si>
    <t xml:space="preserve">7 Закону України «Про статус ветеранів війни, гарантії їх соціального захисту», та які потребують поліпшення житлових умов</t>
  </si>
  <si>
    <t xml:space="preserve">2100000</t>
  </si>
  <si>
    <t xml:space="preserve">Міністерство оборони України</t>
  </si>
  <si>
    <t xml:space="preserve">2101000</t>
  </si>
  <si>
    <t xml:space="preserve">Апарат Міністерства оборони України</t>
  </si>
  <si>
    <t xml:space="preserve">2101010</t>
  </si>
  <si>
    <t xml:space="preserve">0210</t>
  </si>
  <si>
    <t xml:space="preserve">Керівництво та військове управління у сфері оборони</t>
  </si>
  <si>
    <t xml:space="preserve">2101020</t>
  </si>
  <si>
    <t xml:space="preserve">Забезпечення діяльності Збройних Сил України, підготовка кадрів і військ, медичне забезпечення особового складу, ветеранів військової служби та членів їхніх сімей, ветеранів війни</t>
  </si>
  <si>
    <t xml:space="preserve">2101150</t>
  </si>
  <si>
    <t xml:space="preserve">Розвиток, закупівля, модернізація та ремонт озброєння, військової техніки, засобів та обладнання</t>
  </si>
  <si>
    <t xml:space="preserve">2101190</t>
  </si>
  <si>
    <t xml:space="preserve">Будівництво (придбання) житла для військовослужбовців Збройних Сил України</t>
  </si>
  <si>
    <t xml:space="preserve">2101210</t>
  </si>
  <si>
    <t xml:space="preserve">0512</t>
  </si>
  <si>
    <t xml:space="preserve">Утилізація боєприпасів, рідинних компонентів ракетного палива, озброєння, військової техніки та іншого військового майна, забезпечення живучості та вибухопожежобезпеки арсеналів, баз і складів Збройних Сил України</t>
  </si>
  <si>
    <t xml:space="preserve">2105000</t>
  </si>
  <si>
    <t xml:space="preserve">Адміністрація Державної спеціальної служби транспорту України</t>
  </si>
  <si>
    <t xml:space="preserve">2105010</t>
  </si>
  <si>
    <t xml:space="preserve">Забезпечення діяльності Державної спеціальної служби транспорту</t>
  </si>
  <si>
    <t xml:space="preserve">2200000</t>
  </si>
  <si>
    <t xml:space="preserve">Міністерство освіти і науки України</t>
  </si>
  <si>
    <t xml:space="preserve">2201000</t>
  </si>
  <si>
    <t xml:space="preserve">Апарат Міністерства освіти і науки України</t>
  </si>
  <si>
    <t xml:space="preserve">2201010</t>
  </si>
  <si>
    <t xml:space="preserve">Загальне керівництво та управління у сфері освіти і науки</t>
  </si>
  <si>
    <t xml:space="preserve">2201020</t>
  </si>
  <si>
    <t xml:space="preserve">Забезпечення організації роботи Національного агентства із забезпечення якості вищої освіти, Національного агентства кваліфікацій, освітнього омбудсмена</t>
  </si>
  <si>
    <t xml:space="preserve">2201030</t>
  </si>
  <si>
    <t xml:space="preserve">0930</t>
  </si>
  <si>
    <t xml:space="preserve">Забезпечення здобуття професійної (професійно-технічної) освіти за професіями загальнодержавного значення</t>
  </si>
  <si>
    <t xml:space="preserve">2201040</t>
  </si>
  <si>
    <t xml:space="preserve">0980</t>
  </si>
  <si>
    <t xml:space="preserve">Наукова і науково-технічна діяльність закладів вищої освіти та наукових установ</t>
  </si>
  <si>
    <t xml:space="preserve">2201070</t>
  </si>
  <si>
    <t xml:space="preserve">Фонд Президента України з підтримки освіти, науки та спорту</t>
  </si>
  <si>
    <t xml:space="preserve">2201080</t>
  </si>
  <si>
    <t xml:space="preserve">Державні премії, стипендії та гранти в галузі освіти, науки і техніки, стипендії переможцям міжнародних конкурсів</t>
  </si>
  <si>
    <t xml:space="preserve">2201100</t>
  </si>
  <si>
    <t xml:space="preserve">0922</t>
  </si>
  <si>
    <t xml:space="preserve">Надання освіти закладами загальної середньої освіти державної форми власності</t>
  </si>
  <si>
    <t xml:space="preserve">2201120</t>
  </si>
  <si>
    <t xml:space="preserve">0960</t>
  </si>
  <si>
    <t xml:space="preserve">Забезпечення діяльності Національного центру «Мала академія наук України», надання позашкільної освіти державними закладами позашкільної освіти, заходи з позашкільної роботи</t>
  </si>
  <si>
    <t xml:space="preserve">2201130</t>
  </si>
  <si>
    <t xml:space="preserve">Забезпечення здобуття професійної (професійно-технічної) освіти у закладах освіти соціальної реабілітації та адаптації державної форми власності, методичне забезпечення закладів професійної (професійно-технічної) освіти</t>
  </si>
  <si>
    <t xml:space="preserve">2201140</t>
  </si>
  <si>
    <t xml:space="preserve">Фонд розвитку закладів фахової передвищої та вищої освіти</t>
  </si>
  <si>
    <t xml:space="preserve">2201160</t>
  </si>
  <si>
    <t xml:space="preserve">Підготовка кадрів закладами вищої освіти та забезпечення діяльності їх баз практики</t>
  </si>
  <si>
    <t xml:space="preserve">2201170</t>
  </si>
  <si>
    <t xml:space="preserve">Здійснення методичного та аналітичного забезпечення діяльності закладів освіти</t>
  </si>
  <si>
    <t xml:space="preserve">2201180</t>
  </si>
  <si>
    <t xml:space="preserve">Проведення всеукраїнських та міжнародних олімпіад у сфері освіти, всеукраїнського конкурсу "Учитель року"</t>
  </si>
  <si>
    <t xml:space="preserve">2201190</t>
  </si>
  <si>
    <t xml:space="preserve">Виплата академічних стипендій студентам (курсантам), аспірантам, докторантам закладів фахової передвищої та вищої освіти </t>
  </si>
  <si>
    <t xml:space="preserve">2201200</t>
  </si>
  <si>
    <t xml:space="preserve">Пільговий  проїзд  учнів  закладів професійної (професійно-технічної)  освіти, студентів (курсантів невійськових) закладів фахової передвищої та вищої освіти у залізничному транспорті</t>
  </si>
  <si>
    <t xml:space="preserve">2201240</t>
  </si>
  <si>
    <t xml:space="preserve">Реалізація державного інвестиційного проекту "Реставрація староакадемічного корпусу ансамблю Братського монастиря по вул. Г. Сковороди, 2 у Подільському районі м. Києва"</t>
  </si>
  <si>
    <t xml:space="preserve">2201250</t>
  </si>
  <si>
    <t xml:space="preserve">Підвищення кваліфікації педагогічних та науково-педагогічних працівників, керівних працівників і спеціалістів державного управління, харчової, переробної промисловості та агропромислового комплексу, медичних та фармацевтичних кадрів</t>
  </si>
  <si>
    <t xml:space="preserve">2201260</t>
  </si>
  <si>
    <t xml:space="preserve">0970</t>
  </si>
  <si>
    <t xml:space="preserve">Загальнодержавні заходи у сфері освіти </t>
  </si>
  <si>
    <t xml:space="preserve">2201280</t>
  </si>
  <si>
    <t xml:space="preserve">Підготовка кадрів Київським національним університетом імені Тараса Шевченка</t>
  </si>
  <si>
    <t xml:space="preserve">2201300</t>
  </si>
  <si>
    <t xml:space="preserve">Забезпечення діяльності Національного фонду досліджень, грантова підтримка наукових досліджень і науково-технічних (експериментальних) розробок</t>
  </si>
  <si>
    <t xml:space="preserve">2201310</t>
  </si>
  <si>
    <t xml:space="preserve">Фізична і спортивна підготовка учнівської та студентської молоді</t>
  </si>
  <si>
    <t xml:space="preserve">2201380</t>
  </si>
  <si>
    <t xml:space="preserve">Виконання зобов'язань України у сфері міжнародного науково-технічного та освітнього співробітництва, участь у рамковій програмі Європейського Союзу з досліджень та інновацій</t>
  </si>
  <si>
    <t xml:space="preserve">2201390</t>
  </si>
  <si>
    <t xml:space="preserve">Підтримка пріоритетних напрямів наукових досліджень і науково-технічних (експериментальних) розробок у закладах вищої освіти</t>
  </si>
  <si>
    <t xml:space="preserve">2201410</t>
  </si>
  <si>
    <t xml:space="preserve">Наукова і науково-технічна діяльність  на антарктичній станції "Академік Вернадський"</t>
  </si>
  <si>
    <t xml:space="preserve">2201420</t>
  </si>
  <si>
    <t xml:space="preserve">0941</t>
  </si>
  <si>
    <t xml:space="preserve">Підготовка кадрів закладами фахової передвищої освіти</t>
  </si>
  <si>
    <t xml:space="preserve">2201470</t>
  </si>
  <si>
    <t xml:space="preserve">Здійснення зовнішнього оцінювання та моніторинг якості освіти Українським центром оцінювання якості освіти та його регіональними підрозділами</t>
  </si>
  <si>
    <t xml:space="preserve">2201610</t>
  </si>
  <si>
    <t xml:space="preserve">Вища освіта, енергоефективність та сталий розвиток</t>
  </si>
  <si>
    <t xml:space="preserve">2201820</t>
  </si>
  <si>
    <t xml:space="preserve">Реалізація державного інвестиційного проекту «Реконструкція об'єкту національного надбання "Аеродинамічний комплекс на базі надзвукової аеродинамічної труби Т-6 Національного аерокосмічного університету імені М.Є. Жуковського "Харківський авіаційний </t>
  </si>
  <si>
    <t xml:space="preserve">інститут"»</t>
  </si>
  <si>
    <t xml:space="preserve">2201830</t>
  </si>
  <si>
    <t xml:space="preserve">Реалізація державного інвестиційного проекту "Реконструкція учбово-рекреаційного центру "Міжнародний Центр дитячої наукової творчості " по вул. Квітки Цісик, 14"</t>
  </si>
  <si>
    <t xml:space="preserve">2201840</t>
  </si>
  <si>
    <t xml:space="preserve">Реалізація державного інвестиційного проекту "Реставрація головного корпусу Львівського національного університету імені Івана Франка" </t>
  </si>
  <si>
    <t xml:space="preserve">2201850</t>
  </si>
  <si>
    <t xml:space="preserve">Реалізація державного інвестиційного проекту "Будівництво Міжнародного центру зустрічей студентської молоді України та Республіки Польща"</t>
  </si>
  <si>
    <t xml:space="preserve">2203000</t>
  </si>
  <si>
    <t xml:space="preserve">Державна служба якості освіти</t>
  </si>
  <si>
    <t xml:space="preserve">2203010</t>
  </si>
  <si>
    <t xml:space="preserve">Керівництво та управління у сфері забезпечення якості освіти</t>
  </si>
  <si>
    <t xml:space="preserve">2203020</t>
  </si>
  <si>
    <t xml:space="preserve">Здійснення сертифікації педагогічних працівників, експертизи та акредитації освітніх програм у сфері забезпечення якості освіти</t>
  </si>
  <si>
    <t xml:space="preserve">2207000</t>
  </si>
  <si>
    <t xml:space="preserve">Національна комісія зі стандартів державної мови</t>
  </si>
  <si>
    <t xml:space="preserve">2207010</t>
  </si>
  <si>
    <t xml:space="preserve">Керівництво та управління у сфері стандартів державної мови</t>
  </si>
  <si>
    <t xml:space="preserve">2210000</t>
  </si>
  <si>
    <t xml:space="preserve">Міністерство освіти і науки України (загальнодержавні видатки та кредитування)</t>
  </si>
  <si>
    <t xml:space="preserve">2211000</t>
  </si>
  <si>
    <t xml:space="preserve">2211190</t>
  </si>
  <si>
    <t xml:space="preserve">Освітня субвенція з державного бюджету місцевим бюджетам</t>
  </si>
  <si>
    <t xml:space="preserve">2211210</t>
  </si>
  <si>
    <t xml:space="preserve">Субвенція з державного бюджету місцевим бюджетам на створення навчально-практичних центрів сучасної професійної (професійно-технічної) освіти</t>
  </si>
  <si>
    <t xml:space="preserve">2211220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2211230</t>
  </si>
  <si>
    <t xml:space="preserve">Субвенція з державного бюджету місцевим бюджетам на забезпечення якісної, сучасної та доступної загальної середньої освіти «Нова українська школа»</t>
  </si>
  <si>
    <t xml:space="preserve">2211260</t>
  </si>
  <si>
    <t xml:space="preserve">Субвенція з державного бюджету місцевим бюджетам на реалізацію програми "Спроможна школа для кращих результатів"</t>
  </si>
  <si>
    <t xml:space="preserve">2211280</t>
  </si>
  <si>
    <t xml:space="preserve">Субвенція з державного бюджету місцевим бюджетам на заходи, спрямовані на боротьбу з гострою респіраторною хворобою COVID-19, спричиненою коронавірусом  SARS-CoV-2, та її наслідками під час навчального процесу у закладах загальної середньої освіти</t>
  </si>
  <si>
    <t xml:space="preserve">2300000</t>
  </si>
  <si>
    <t xml:space="preserve">Міністерство охорони здоров'я України</t>
  </si>
  <si>
    <t xml:space="preserve">2301000</t>
  </si>
  <si>
    <t xml:space="preserve">Апарат Міністерства охорони здоров'я України</t>
  </si>
  <si>
    <t xml:space="preserve">2301010</t>
  </si>
  <si>
    <t xml:space="preserve">0763</t>
  </si>
  <si>
    <t xml:space="preserve">Керівництво та управління у сфері охорони здоров'я</t>
  </si>
  <si>
    <t xml:space="preserve">2301020</t>
  </si>
  <si>
    <t xml:space="preserve">0750</t>
  </si>
  <si>
    <t xml:space="preserve">Наукова і науково-технічна діяльність у сфері охорони здоров'я </t>
  </si>
  <si>
    <t xml:space="preserve">2301040</t>
  </si>
  <si>
    <t xml:space="preserve">0740</t>
  </si>
  <si>
    <t xml:space="preserve">Громадське здоров'я та заходи боротьби з епідеміями</t>
  </si>
  <si>
    <t xml:space="preserve">2301070</t>
  </si>
  <si>
    <t xml:space="preserve">Підготовка і підвищення кваліфікації кадрів у сфері охорони здоров'я, підготовка наукових та науково-педагогічних кадрів закладами фахової передвищої та вищої освіти</t>
  </si>
  <si>
    <t xml:space="preserve">2301080</t>
  </si>
  <si>
    <t xml:space="preserve">Підготовка, перепідготовка та підвищення кваліфікації кадрів у сфері охорони здоров'я, підготовка наукових та науково-педагогічних кадрів закладами післядипломної освіти </t>
  </si>
  <si>
    <t xml:space="preserve">2301090</t>
  </si>
  <si>
    <t xml:space="preserve">Загальнодержавні заклади та заходи у сфері медичної освіти</t>
  </si>
  <si>
    <t xml:space="preserve">2301100</t>
  </si>
  <si>
    <t xml:space="preserve">0732</t>
  </si>
  <si>
    <t xml:space="preserve">Створення сучасної клінічної бази для лікування онкологічних захворювань у Національному інституті раку</t>
  </si>
  <si>
    <t xml:space="preserve">2301110</t>
  </si>
  <si>
    <t xml:space="preserve">Спеціалізована та високоспеціалізована медична допомога, що надається загальнодержавними закладами охорони здоров'я</t>
  </si>
  <si>
    <t xml:space="preserve">2301120</t>
  </si>
  <si>
    <t xml:space="preserve">Виготовлення проектно-кошторисної документації для створення багатопрофільних лікарень загальнодержавного значення</t>
  </si>
  <si>
    <t xml:space="preserve">2301130</t>
  </si>
  <si>
    <t xml:space="preserve">Реалізація державного інвестиційного проекту "Удосконалення молекулярно-генетичної діагностики онкологічних захворювань в Україні"</t>
  </si>
  <si>
    <t xml:space="preserve">2301170</t>
  </si>
  <si>
    <t xml:space="preserve">Діагностика і лікування захворювань  із впровадженням експериментальних та нових медичних технологій у закладах охорони здоров'я науково-дослідних установ та  вищих навчальних медичних закладах Міністерства охорони здоров'я України</t>
  </si>
  <si>
    <t xml:space="preserve">2301180</t>
  </si>
  <si>
    <t xml:space="preserve">Санаторне лікування хворих на туберкульоз та дітей і підлітків з соматичними захворюваннями</t>
  </si>
  <si>
    <t xml:space="preserve">2301200</t>
  </si>
  <si>
    <t xml:space="preserve">0722</t>
  </si>
  <si>
    <t xml:space="preserve">Спеціалізована консультативна амбулаторно-поліклінічна та стоматологічна допомога, що надається вищими навчальними закладами, науково-дослідними установами та загальнодержавними закладами охорони здоров'я</t>
  </si>
  <si>
    <t xml:space="preserve">2301220</t>
  </si>
  <si>
    <t xml:space="preserve">Розвиток системи екстреної медичної допомоги та модернізація і оновлення матеріально-технічної бази закладів охорони здоров'я</t>
  </si>
  <si>
    <t xml:space="preserve">2301270</t>
  </si>
  <si>
    <t xml:space="preserve">Проведення вакцинації населення від гострої респіраторної хвороби COVID-19, спричиненої коронавірусом SARS-CoV-2</t>
  </si>
  <si>
    <t xml:space="preserve">2301300</t>
  </si>
  <si>
    <t xml:space="preserve">Створення біокластеру «Біологічна безпека та розвиток біотехнологічних технологій»</t>
  </si>
  <si>
    <t xml:space="preserve">2301350</t>
  </si>
  <si>
    <t xml:space="preserve">Організація і регулювання діяльності установ та окремі заходи у системі охорони здоров'я</t>
  </si>
  <si>
    <t xml:space="preserve">2301360</t>
  </si>
  <si>
    <t xml:space="preserve">Лікування громадян України за кордоном</t>
  </si>
  <si>
    <t xml:space="preserve">2301400</t>
  </si>
  <si>
    <t xml:space="preserve">Забезпечення медичних заходів окремих державних програм та комплексних заходів програмного характеру</t>
  </si>
  <si>
    <t xml:space="preserve">2301410</t>
  </si>
  <si>
    <t xml:space="preserve">0824</t>
  </si>
  <si>
    <t xml:space="preserve">Функціонування Національної наукової медичної бібліотеки, збереження та популяризація історії медицини</t>
  </si>
  <si>
    <t xml:space="preserve">2301550</t>
  </si>
  <si>
    <t xml:space="preserve">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</t>
  </si>
  <si>
    <t xml:space="preserve">2301610</t>
  </si>
  <si>
    <t xml:space="preserve">Поліпшення охорони здоров`я на службі у людей</t>
  </si>
  <si>
    <t xml:space="preserve">2301810</t>
  </si>
  <si>
    <t xml:space="preserve">Реалізація державного інвестиційного проекту "Будівництво сучасного лікувально-діагностичного комплексу Національної дитячої спеціалізованої лікарні "Охматдит"</t>
  </si>
  <si>
    <t xml:space="preserve">2301880</t>
  </si>
  <si>
    <t xml:space="preserve">Реалізація державного інвестиційного проекту «Реконструкція приміщень 1,3,4 поверхів кардіологічного та фасаду кардіологічного та господарського корпусів Державної установи "Інститут серця МОЗ України" за адресою: м. Київ, вул. Братиславська, 5а»</t>
  </si>
  <si>
    <t xml:space="preserve">2307000</t>
  </si>
  <si>
    <t xml:space="preserve">Державна служба з лікарських засобів та контролю за наркотиками</t>
  </si>
  <si>
    <t xml:space="preserve">2307010</t>
  </si>
  <si>
    <t xml:space="preserve">Керівництво та управління у сфері лікарських засобів та контролю за наркотиками</t>
  </si>
  <si>
    <t xml:space="preserve">2308000</t>
  </si>
  <si>
    <t xml:space="preserve">Національна служба здоров’я України</t>
  </si>
  <si>
    <t xml:space="preserve">2308010</t>
  </si>
  <si>
    <t xml:space="preserve">Керівництво та управління у сфері державних фінансових гарантій медичного обслуговування населення</t>
  </si>
  <si>
    <t xml:space="preserve">2308060</t>
  </si>
  <si>
    <t xml:space="preserve">Реалізація програми державних гарантій медичного обслуговування населення</t>
  </si>
  <si>
    <t xml:space="preserve">2310000</t>
  </si>
  <si>
    <t xml:space="preserve">Міністерство охорони здоров'я України (загальнодержавні видатки та кредитування)</t>
  </si>
  <si>
    <t xml:space="preserve">2311000</t>
  </si>
  <si>
    <t xml:space="preserve">2311500</t>
  </si>
  <si>
    <t xml:space="preserve">Субвенція з державного бюджету місцевим бюджетам на здійснення підтримки окремих закладів та заходів у системі охорони здоров’я</t>
  </si>
  <si>
    <t xml:space="preserve">2311600</t>
  </si>
  <si>
    <t xml:space="preserve">Субвенція з державного бюджету місцевим бюджетам на реформування регіональних систем охорони здоров’я для здійснення  заходів з виконання спільного з Міжнародним банком реконструкції та розвитку проекту "Поліпшення охорони здоров'я на службі у </t>
  </si>
  <si>
    <t xml:space="preserve">людей"</t>
  </si>
  <si>
    <t xml:space="preserve">2400000</t>
  </si>
  <si>
    <t xml:space="preserve">Міністерство енергетики України</t>
  </si>
  <si>
    <t xml:space="preserve">2401000</t>
  </si>
  <si>
    <t xml:space="preserve">Апарат Міністерства енергетики України</t>
  </si>
  <si>
    <t xml:space="preserve">2401010</t>
  </si>
  <si>
    <t xml:space="preserve">0434</t>
  </si>
  <si>
    <t xml:space="preserve">Загальне керівництво та управління у сфері енергетики </t>
  </si>
  <si>
    <t xml:space="preserve">2401040</t>
  </si>
  <si>
    <t xml:space="preserve">0483</t>
  </si>
  <si>
    <t xml:space="preserve">Наукова і науково-технічна діяльність у сфері енергетики</t>
  </si>
  <si>
    <t xml:space="preserve">2401070</t>
  </si>
  <si>
    <t xml:space="preserve">0431</t>
  </si>
  <si>
    <t xml:space="preserve">Заходи з ліквідації неперспективних вугледобувних підприємств</t>
  </si>
  <si>
    <t xml:space="preserve">2401100</t>
  </si>
  <si>
    <t xml:space="preserve">Гірничорятувальні заходи на вугледобувних підприємствах</t>
  </si>
  <si>
    <t xml:space="preserve">2401140</t>
  </si>
  <si>
    <t xml:space="preserve">Фізичний захист ядерних установок та ядерних матеріалів</t>
  </si>
  <si>
    <t xml:space="preserve">2401420</t>
  </si>
  <si>
    <t xml:space="preserve">0441</t>
  </si>
  <si>
    <t xml:space="preserve">Реалізація державного інвестиційного проекту «Новокостянтинівська шахта. Розвиток виробничих потужностей»</t>
  </si>
  <si>
    <t xml:space="preserve">2401440</t>
  </si>
  <si>
    <t xml:space="preserve">0433</t>
  </si>
  <si>
    <t xml:space="preserve">Внесок України до Енергетичного Співтовариства
</t>
  </si>
  <si>
    <t xml:space="preserve">2401470</t>
  </si>
  <si>
    <t xml:space="preserve">Виконання боргових зобов'язань за кредитами, залученими під державні гарантії, з метою реалізації проектів соціально-економічного розвитку</t>
  </si>
  <si>
    <t xml:space="preserve">2401490</t>
  </si>
  <si>
    <t xml:space="preserve">Підтримка впровадження Енергетичної стратегії України </t>
  </si>
  <si>
    <t xml:space="preserve">2401590</t>
  </si>
  <si>
    <t xml:space="preserve">Реструктуризація вугільної галузі</t>
  </si>
  <si>
    <t xml:space="preserve">2401630</t>
  </si>
  <si>
    <t xml:space="preserve">Впровадження Програми реформування та розвитку енергетичного сектора </t>
  </si>
  <si>
    <t xml:space="preserve">2403000</t>
  </si>
  <si>
    <t xml:space="preserve">Державна інспекція енергетичного нагляду України</t>
  </si>
  <si>
    <t xml:space="preserve">2403010</t>
  </si>
  <si>
    <t xml:space="preserve">Керівництво та управління у сфері енергетичного нагляду</t>
  </si>
  <si>
    <t xml:space="preserve">2406000</t>
  </si>
  <si>
    <t xml:space="preserve">Державне агентство з енергоефективності та енергозбереження України</t>
  </si>
  <si>
    <t xml:space="preserve">2406010</t>
  </si>
  <si>
    <t xml:space="preserve">Керівництво та управління у сфері ефективного використання енергетичних ресурсів</t>
  </si>
  <si>
    <t xml:space="preserve">2406060</t>
  </si>
  <si>
    <t xml:space="preserve">Реалізація Державної цільової економічної програми енергоефективності</t>
  </si>
  <si>
    <t xml:space="preserve">2410000</t>
  </si>
  <si>
    <t xml:space="preserve">Міністерство енергетики України (загальнодержавні видатки та кредитування)</t>
  </si>
  <si>
    <t xml:space="preserve">2411000</t>
  </si>
  <si>
    <t xml:space="preserve">Міністерство енергетики України  (загальнодержавні видатки та кредитування)</t>
  </si>
  <si>
    <t xml:space="preserve">2411030</t>
  </si>
  <si>
    <t xml:space="preserve"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t>
  </si>
  <si>
    <t xml:space="preserve">2500000</t>
  </si>
  <si>
    <t xml:space="preserve">Міністерство соціальної політики України</t>
  </si>
  <si>
    <t xml:space="preserve">2501000</t>
  </si>
  <si>
    <t xml:space="preserve">Апарат Міністерства соціальної політики України</t>
  </si>
  <si>
    <t xml:space="preserve">2501010</t>
  </si>
  <si>
    <t xml:space="preserve">Керівництво та управління у сфері соціальної політики</t>
  </si>
  <si>
    <t xml:space="preserve">2501030</t>
  </si>
  <si>
    <t xml:space="preserve">Виплата деяких видів допомог, компенсацій, грошового забезпечення та оплата послуг окремим категоріям населення</t>
  </si>
  <si>
    <t xml:space="preserve">2501040</t>
  </si>
  <si>
    <t xml:space="preserve">1080</t>
  </si>
  <si>
    <t xml:space="preserve">Наукова і науково-технічна діяльність у сфері соціальної політики</t>
  </si>
  <si>
    <t xml:space="preserve">2501060</t>
  </si>
  <si>
    <t xml:space="preserve">Підвищення кваліфікації фахівців із соціальної роботи та інших працівників системи соціального захисту</t>
  </si>
  <si>
    <t xml:space="preserve">2501070</t>
  </si>
  <si>
    <t xml:space="preserve">Спеціалізована протезно-ортопедична та медично-реабілітаційна  допомога особам з інвалідністю у клініці Науково-дослідного інституту протезування, протезобудування та відновлення працездатності</t>
  </si>
  <si>
    <t xml:space="preserve">2501090</t>
  </si>
  <si>
    <t xml:space="preserve">Створення і програмно-технічне забезпечення системи інформаційно-аналітичної підтримки, інформаційно-методичне забезпечення та виготовлення бланків посвідчень і нагрудних знаків для системи соціального захисту</t>
  </si>
  <si>
    <t xml:space="preserve">2501130</t>
  </si>
  <si>
    <t xml:space="preserve">Заходи із соціального захисту дітей, сімей, жінок та інших найбільш вразливих категорій населення</t>
  </si>
  <si>
    <t xml:space="preserve">2501150</t>
  </si>
  <si>
    <t xml:space="preserve"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t>
  </si>
  <si>
    <t xml:space="preserve">2501160</t>
  </si>
  <si>
    <t xml:space="preserve">Довічні державні стипендії </t>
  </si>
  <si>
    <t xml:space="preserve">2501180</t>
  </si>
  <si>
    <t xml:space="preserve">Виплата соціальних стипендій студентам (курсантам) закладів фахової передвищої та вищої освіти</t>
  </si>
  <si>
    <t xml:space="preserve">2501190</t>
  </si>
  <si>
    <t xml:space="preserve"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оку по 21 лютого 2014 року, та особам, які отримали тілесні ушкодження, побої, </t>
  </si>
  <si>
    <t xml:space="preserve">мордування під час участі в зазначених акціях</t>
  </si>
  <si>
    <t xml:space="preserve">2501200</t>
  </si>
  <si>
    <t xml:space="preserve">Соціальний захист громадян, які постраждали внаслідок Чорнобильської катастрофи</t>
  </si>
  <si>
    <t xml:space="preserve">2501230</t>
  </si>
  <si>
    <t xml:space="preserve">Виплата пільг і житлових субсидій громадянам на оплату житлово-комунальних послуг, придбання твердого та рідкого пічного побутового палива і скрапленого газу у грошовій формі</t>
  </si>
  <si>
    <t xml:space="preserve">2501240</t>
  </si>
  <si>
    <t xml:space="preserve">Фінансова допомога Фонду соціального страхування України, для страхових виплат медичним працівникам державних і комунальних закладів охорони здоров`я та членам їх сімей внаслідок захворювання коронавірусною хворобою COVID-19, спричиненою </t>
  </si>
  <si>
    <t xml:space="preserve">коронавірусом SARS-CoV-2, та її наслідками</t>
  </si>
  <si>
    <t xml:space="preserve">2501350</t>
  </si>
  <si>
    <t xml:space="preserve">Оздоровлення і відпочинок дітей, які потребують особливої уваги та підтримки, в дитячих закладах оздоровлення та відпочинку вищої категорії, які розташовані в гірських районах (районах, в яких розташовані населені пункти, віднесені до категорії </t>
  </si>
  <si>
    <t xml:space="preserve">гірських)</t>
  </si>
  <si>
    <t xml:space="preserve">2501450</t>
  </si>
  <si>
    <t xml:space="preserve">Оздоровлення і відпочинок дітей, які потребують особливої уваги та підтримки, в дитячих оздоровчих таборах МДЦ "Артек" і ДЦ "Молода Гвардія" </t>
  </si>
  <si>
    <t xml:space="preserve">2501470</t>
  </si>
  <si>
    <t xml:space="preserve">Санаторно-курортне лікування ветеранів війни, осіб, на яких поширюється чинність законів України «Про статус ветеранів війни, гарантії їх соціального захисту», «Про жертви нацистських переслідувань» та осіб з інвалідністю</t>
  </si>
  <si>
    <t xml:space="preserve">2501480</t>
  </si>
  <si>
    <t xml:space="preserve">Надання щомісячної адресної допомоги внутрішньо переміщеним особам для покриття витрат на проживання, в тому числі на оплату житлово-комунальних послуг</t>
  </si>
  <si>
    <t xml:space="preserve">2501490</t>
  </si>
  <si>
    <t xml:space="preserve">Реалізація пілотного проекту "Розвиток соціальних послуг"</t>
  </si>
  <si>
    <t xml:space="preserve">2501570</t>
  </si>
  <si>
    <t xml:space="preserve">Виплата матеріальної допомоги військовослужбовцям, звільненим з  військової строкової служби</t>
  </si>
  <si>
    <t xml:space="preserve">2501630</t>
  </si>
  <si>
    <t xml:space="preserve">Модернізація системи соціальної підтримки населення України</t>
  </si>
  <si>
    <t xml:space="preserve">2506000</t>
  </si>
  <si>
    <t xml:space="preserve">Пенсійний фонд України</t>
  </si>
  <si>
    <t xml:space="preserve">2506080</t>
  </si>
  <si>
    <t xml:space="preserve">1020</t>
  </si>
  <si>
    <t xml:space="preserve">Фінансове забезпечення виплати пенсій, надбавок та підвищень до пенсій, призначених за пенсійними програмами, та дефіциту коштів Пенсійного фонду</t>
  </si>
  <si>
    <t xml:space="preserve">2507000</t>
  </si>
  <si>
    <t xml:space="preserve">Фонд соціального захисту осіб з інвалідністю</t>
  </si>
  <si>
    <t xml:space="preserve">2507020</t>
  </si>
  <si>
    <t xml:space="preserve">Фінансова підтримка громадських об’єднань осіб з інвалідністю</t>
  </si>
  <si>
    <t xml:space="preserve">2507030</t>
  </si>
  <si>
    <t xml:space="preserve">Заходи із соціальної, трудової та професійної реабілітації осіб з інвалідністю</t>
  </si>
  <si>
    <t xml:space="preserve">2507040</t>
  </si>
  <si>
    <t xml:space="preserve">Забезпечення діяльності Фонду соціального захисту осіб з інвалідністю</t>
  </si>
  <si>
    <t xml:space="preserve">2507100</t>
  </si>
  <si>
    <t xml:space="preserve">Реабілітація дітей з інвалідністю</t>
  </si>
  <si>
    <t xml:space="preserve">2509000</t>
  </si>
  <si>
    <t xml:space="preserve">Національна соціальна сервісна служба України</t>
  </si>
  <si>
    <t xml:space="preserve">2509010</t>
  </si>
  <si>
    <t xml:space="preserve">Керівництво та управління у сфері реалізації політики щодо соціального захисту населення та захисту прав дітей</t>
  </si>
  <si>
    <t xml:space="preserve">2510000</t>
  </si>
  <si>
    <t xml:space="preserve">Міністерство соціальної політики України (загальнодержавні видатки та кредитування)</t>
  </si>
  <si>
    <t xml:space="preserve">2511000</t>
  </si>
  <si>
    <t xml:space="preserve">2511180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</t>
  </si>
  <si>
    <t xml:space="preserve">дітей-сиріт, дітей, позбавлених батьківського піклування, осіб з їх числа</t>
  </si>
  <si>
    <t xml:space="preserve">2511240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2600000</t>
  </si>
  <si>
    <t xml:space="preserve">Міністерство з питань стратегічних галузей промисловості України</t>
  </si>
  <si>
    <t xml:space="preserve">2601000</t>
  </si>
  <si>
    <t xml:space="preserve">Апарат Міністерства з питань стратегічних галузей промисловості України</t>
  </si>
  <si>
    <t xml:space="preserve">2601010</t>
  </si>
  <si>
    <t xml:space="preserve">0442</t>
  </si>
  <si>
    <t xml:space="preserve">Керівництво та управління у сфері стратегічних галузей промисловості</t>
  </si>
  <si>
    <t xml:space="preserve">2601020</t>
  </si>
  <si>
    <t xml:space="preserve">Забезпечення життєдіяльності Криворізького гірничо-збагачувального комбінату окислених руд</t>
  </si>
  <si>
    <t xml:space="preserve">2601030</t>
  </si>
  <si>
    <t xml:space="preserve"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для виготовлення продукції оборонного призначення</t>
  </si>
  <si>
    <t xml:space="preserve">2700000</t>
  </si>
  <si>
    <t xml:space="preserve">Міністерство захисту довкілля та природних ресурсів України</t>
  </si>
  <si>
    <t xml:space="preserve">2701000</t>
  </si>
  <si>
    <t xml:space="preserve">Апарат Міністерства захисту довкілля та природних ресурсів України</t>
  </si>
  <si>
    <t xml:space="preserve">2701010</t>
  </si>
  <si>
    <t xml:space="preserve">0540</t>
  </si>
  <si>
    <t xml:space="preserve">Загальне керівництво та управління у сфері захисту довкілля та природних ресурсів</t>
  </si>
  <si>
    <t xml:space="preserve">2701040</t>
  </si>
  <si>
    <t xml:space="preserve">Наукова і науково-технічна діяльність у сфері захисту довкілля та природних ресурсів </t>
  </si>
  <si>
    <t xml:space="preserve">2701090</t>
  </si>
  <si>
    <t xml:space="preserve">Підвищення кваліфікації та перепідготовка кадрів у сфері екології, природних ресурсів та водного господарства, підготовка наукових та науково-педагогічних кадрів</t>
  </si>
  <si>
    <t xml:space="preserve">2701160</t>
  </si>
  <si>
    <t xml:space="preserve">Збереження природно-заповідного фонду</t>
  </si>
  <si>
    <t xml:space="preserve">2701270</t>
  </si>
  <si>
    <t xml:space="preserve">Здійснення природоохоронних заходів, зокрема з покращення стану довкілля</t>
  </si>
  <si>
    <t xml:space="preserve">2701500</t>
  </si>
  <si>
    <t xml:space="preserve">Здійснення заходів щодо реалізації пріоритетів розвитку сфери охорони навколишнього природного середовища</t>
  </si>
  <si>
    <t xml:space="preserve">2701520</t>
  </si>
  <si>
    <t xml:space="preserve">Забезпечення діяльності Національного центру обліку викидів парникових газів</t>
  </si>
  <si>
    <t xml:space="preserve">2701530</t>
  </si>
  <si>
    <t xml:space="preserve">Державна підтримка заходів, спрямованих на зменшення обсягів викидів (збільшення абсорбції) парникових газів, у тому числі на утеплення приміщень закладів соціального забезпечення, розвиток міжнародного співробітництва з питань зміни клімату</t>
  </si>
  <si>
    <t xml:space="preserve">2701560</t>
  </si>
  <si>
    <t xml:space="preserve">Забезпечення діяльності Національної комісії з радіаційного захисту населення України</t>
  </si>
  <si>
    <t xml:space="preserve">2702000</t>
  </si>
  <si>
    <t xml:space="preserve">Державне агентство рибного господарства України</t>
  </si>
  <si>
    <t xml:space="preserve">2702010</t>
  </si>
  <si>
    <t xml:space="preserve">0423</t>
  </si>
  <si>
    <t xml:space="preserve">Керівництво та управління у сфері рибного господарства</t>
  </si>
  <si>
    <t xml:space="preserve">2702020</t>
  </si>
  <si>
    <t xml:space="preserve">Організація діяльності рибовідтворювальних комплексів та інших бюджетних установ  у сфері рибного господарства</t>
  </si>
  <si>
    <t xml:space="preserve">2702090</t>
  </si>
  <si>
    <t xml:space="preserve">Міжнародна діяльність у галузі рибного  господарства</t>
  </si>
  <si>
    <t xml:space="preserve">2704000</t>
  </si>
  <si>
    <t xml:space="preserve">Державна служба геології та надр України</t>
  </si>
  <si>
    <t xml:space="preserve">2704010</t>
  </si>
  <si>
    <t xml:space="preserve">Керівництво та управління у сфері геологічного вивчення та використання надр</t>
  </si>
  <si>
    <t xml:space="preserve">2704020</t>
  </si>
  <si>
    <t xml:space="preserve">0444</t>
  </si>
  <si>
    <t xml:space="preserve">Розвиток мінерально-сировинної бази</t>
  </si>
  <si>
    <t xml:space="preserve">2705000</t>
  </si>
  <si>
    <t xml:space="preserve">Державна екологічна інспекція України</t>
  </si>
  <si>
    <t xml:space="preserve">2705010</t>
  </si>
  <si>
    <t xml:space="preserve">Керівництво та управління у сфері екологічного контролю</t>
  </si>
  <si>
    <t xml:space="preserve">2707000</t>
  </si>
  <si>
    <t xml:space="preserve">Державне агентство водних ресурсів України</t>
  </si>
  <si>
    <t xml:space="preserve">2707010</t>
  </si>
  <si>
    <t xml:space="preserve">Керівництво та управління у сфері водного господарства</t>
  </si>
  <si>
    <t xml:space="preserve">2707050</t>
  </si>
  <si>
    <t xml:space="preserve">Експлуатація державного водогосподарського комплексу та управління водними ресурсами</t>
  </si>
  <si>
    <t xml:space="preserve">2707070</t>
  </si>
  <si>
    <t xml:space="preserve">Захист від шкідливої дії вод сільських населених пунктів та сільськогосподарських угідь, в тому числі в басейні р. Тиса у Закарпатській області</t>
  </si>
  <si>
    <t xml:space="preserve">2707090</t>
  </si>
  <si>
    <t xml:space="preserve">0620</t>
  </si>
  <si>
    <t xml:space="preserve">Першочергове забезпечення сільських населених пунктів централізованим водопостачанням</t>
  </si>
  <si>
    <t xml:space="preserve">2707160</t>
  </si>
  <si>
    <t xml:space="preserve">Реалізація державного інвестиційного проекту "Забезпечення питним водопостачанням сільських населених пунктів Казанківського, Новобузького районів та реконструкція водоскидної споруди Софіївського водосховища Новобузького району Миколаївської </t>
  </si>
  <si>
    <t xml:space="preserve">області"</t>
  </si>
  <si>
    <t xml:space="preserve">2707170</t>
  </si>
  <si>
    <t xml:space="preserve">Реалізація державного інвестиційного проекту "Заходи із забезпечення комплексного протипаводкового захисту від шкідливої дії вод сільських населених пунктів та сільськогосподарських угідь у Львівській області"</t>
  </si>
  <si>
    <t xml:space="preserve">2707800</t>
  </si>
  <si>
    <t xml:space="preserve">Реалізація державного інвестиційного проекту "Реконструкція гідротехнічних споруд захисних масивів дніпровських водосховищ"</t>
  </si>
  <si>
    <t xml:space="preserve">2707810</t>
  </si>
  <si>
    <t xml:space="preserve">Реалізація державного інвестиційного проекту «Будівництво водопровідних мереж в населених пунктах Львівської області, що користуються привізною водою» </t>
  </si>
  <si>
    <t xml:space="preserve">2708000</t>
  </si>
  <si>
    <t xml:space="preserve">Державне агентство України з управління зоною відчуження</t>
  </si>
  <si>
    <t xml:space="preserve">2708010</t>
  </si>
  <si>
    <t xml:space="preserve">Керівництво та управління діяльністю у зоні відчуження</t>
  </si>
  <si>
    <t xml:space="preserve">2708070</t>
  </si>
  <si>
    <t xml:space="preserve">Радіологічний захист населення та екологічне оздоровлення території, що зазнала радіоактивного забруднення</t>
  </si>
  <si>
    <t xml:space="preserve">2708080</t>
  </si>
  <si>
    <t xml:space="preserve">Збереження етнокультурної спадщини регіонів, постраждалих від наслідків Чорнобильської катастрофи</t>
  </si>
  <si>
    <t xml:space="preserve">2708090</t>
  </si>
  <si>
    <t xml:space="preserve">Виконання робіт у сфері поводження з радіоактивними відходами неядерного циклу, будівництво комплексу "Вектор" та експлуатація його об'єктів</t>
  </si>
  <si>
    <t xml:space="preserve">2708110</t>
  </si>
  <si>
    <t xml:space="preserve">Підтримка екологічно безпечного стану у зонах відчуження і безумовного (обов'язкового) відселення</t>
  </si>
  <si>
    <t xml:space="preserve">2708120</t>
  </si>
  <si>
    <t xml:space="preserve">Підтримка у безпечному стані енергоблоків та об'єкта "Укриття" та заходи щодо підготовки до зняття з експлуатації Чорнобильської АЕС</t>
  </si>
  <si>
    <t xml:space="preserve">2708810</t>
  </si>
  <si>
    <t xml:space="preserve">Реалізація державного інвестиційного проекту "Створення комплексної системи поводження з радіоактивними матеріалами, які утворюються під час зняття з експлуатації енергоблоків та реконструкції об'єкта "Укриття" </t>
  </si>
  <si>
    <t xml:space="preserve">2708820</t>
  </si>
  <si>
    <t xml:space="preserve">Реалізація державного інвестиційного проекту "Реалізація другого ПК Нового безпечного конфаймента та реконструкція об'єкта "Укриття"</t>
  </si>
  <si>
    <t xml:space="preserve">2709000</t>
  </si>
  <si>
    <t xml:space="preserve">Державне агентство лісових ресурсів України</t>
  </si>
  <si>
    <t xml:space="preserve">2709010</t>
  </si>
  <si>
    <t xml:space="preserve">0422</t>
  </si>
  <si>
    <t xml:space="preserve">Керівництво та управління у сфері лісового господарства</t>
  </si>
  <si>
    <t xml:space="preserve">2709060</t>
  </si>
  <si>
    <t xml:space="preserve">Ведення лісового і мисливського господарства, охорона і захист лісів в лісовому фонді</t>
  </si>
  <si>
    <t xml:space="preserve">2750000</t>
  </si>
  <si>
    <t xml:space="preserve">Міністерство розвитку громад та територій України</t>
  </si>
  <si>
    <t xml:space="preserve">2751000</t>
  </si>
  <si>
    <t xml:space="preserve">Апарат Міністерства розвитку громад та територій України</t>
  </si>
  <si>
    <t xml:space="preserve">2751010</t>
  </si>
  <si>
    <t xml:space="preserve">0443</t>
  </si>
  <si>
    <t xml:space="preserve">Керівництво та управління у сфері розвитку громад та територій</t>
  </si>
  <si>
    <t xml:space="preserve">2751030</t>
  </si>
  <si>
    <t xml:space="preserve">0484</t>
  </si>
  <si>
    <t xml:space="preserve">Наукова і науково-технічна діяльність у сфері будівництва, житлової політики, житлово-комунального господарства та регіонального розвитку, дослідження збереження та вивчення видів флори у спеціально створених умовах</t>
  </si>
  <si>
    <t xml:space="preserve">2751070</t>
  </si>
  <si>
    <t xml:space="preserve">Функціонування Державної науково-технічної бібліотеки</t>
  </si>
  <si>
    <t xml:space="preserve">2751110</t>
  </si>
  <si>
    <t xml:space="preserve">Створення містобудівного кадастру на державному рівні</t>
  </si>
  <si>
    <t xml:space="preserve">2751270</t>
  </si>
  <si>
    <t xml:space="preserve">Підтримка регіональної політики України</t>
  </si>
  <si>
    <t xml:space="preserve">2751290</t>
  </si>
  <si>
    <t xml:space="preserve">Функціонування Фонду енергоефективності</t>
  </si>
  <si>
    <t xml:space="preserve">2751370</t>
  </si>
  <si>
    <t xml:space="preserve">Фінансова підтримка Державного фонду сприяння молодіжному житловому будівництву</t>
  </si>
  <si>
    <t xml:space="preserve">2751380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t>
  </si>
  <si>
    <t xml:space="preserve">2751420</t>
  </si>
  <si>
    <t xml:space="preserve">Збільшення статутного капіталу Державної спеціалізованої фінансової установи "Державний фонд сприяння молодіжному житловому будівництву" з подальшим використанням на реалізацію Державної програми забезпечення молоді житлом</t>
  </si>
  <si>
    <t xml:space="preserve">2751470</t>
  </si>
  <si>
    <t xml:space="preserve">Здешевлення вартості іпотечних кредитів для забезпечення доступним житлом громадян, які потребують поліпшення житлових умов</t>
  </si>
  <si>
    <t xml:space="preserve">2751510</t>
  </si>
  <si>
    <t xml:space="preserve">Створення центрів креативної економіки</t>
  </si>
  <si>
    <t xml:space="preserve">2751610</t>
  </si>
  <si>
    <t xml:space="preserve"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 та програми розвитку муніципальної інфраструктури України </t>
  </si>
  <si>
    <t xml:space="preserve">2751620</t>
  </si>
  <si>
    <t xml:space="preserve">Розвиток системи водопостачання та водовідведення в м. Миколаєві</t>
  </si>
  <si>
    <t xml:space="preserve">2751630</t>
  </si>
  <si>
    <t xml:space="preserve">Реалізація надзвичайної  кредитної  програми для відновлення України</t>
  </si>
  <si>
    <t xml:space="preserve">2757000</t>
  </si>
  <si>
    <t xml:space="preserve">Державна сервісна служба містобудування України</t>
  </si>
  <si>
    <t xml:space="preserve">2757010</t>
  </si>
  <si>
    <t xml:space="preserve">Керівництво та управління у сфері виконання дозвільних та реєстраційних функцій у будівництві</t>
  </si>
  <si>
    <t xml:space="preserve">2758000</t>
  </si>
  <si>
    <t xml:space="preserve">Державна інспекція містобудування України</t>
  </si>
  <si>
    <t xml:space="preserve">2758010</t>
  </si>
  <si>
    <t xml:space="preserve">Керівництво та управління у сфері архітектурно-будівельного контролю та нагляду</t>
  </si>
  <si>
    <t xml:space="preserve">2760000</t>
  </si>
  <si>
    <t xml:space="preserve">Міністерство розвитку громад та територій України (загальнодержавні видатки та кредитування)</t>
  </si>
  <si>
    <t xml:space="preserve">2761000</t>
  </si>
  <si>
    <t xml:space="preserve">2761070</t>
  </si>
  <si>
    <t xml:space="preserve">Державний фонд регіонального розвитку</t>
  </si>
  <si>
    <t xml:space="preserve">2761230</t>
  </si>
  <si>
    <t xml:space="preserve">Субвенція з державного бюджету  місцевим бюджетам на розроблення комплексних планів просторового розвитку територій територіальних громад</t>
  </si>
  <si>
    <t xml:space="preserve">27616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2900000</t>
  </si>
  <si>
    <t xml:space="preserve">Міністерство цифрової трансформації України</t>
  </si>
  <si>
    <t xml:space="preserve">2901000</t>
  </si>
  <si>
    <t xml:space="preserve">Апарат Міністерства цифрової трансформації України</t>
  </si>
  <si>
    <t xml:space="preserve">2901010</t>
  </si>
  <si>
    <t xml:space="preserve">Керівництво та управління у сфері цифрової трансформації</t>
  </si>
  <si>
    <t xml:space="preserve">2901030</t>
  </si>
  <si>
    <t xml:space="preserve">Електронне урядування</t>
  </si>
  <si>
    <t xml:space="preserve">2910000</t>
  </si>
  <si>
    <t xml:space="preserve">Міністерство цифрової трансформації України  (загальнодержавні видатки та кредитування)</t>
  </si>
  <si>
    <t xml:space="preserve">2911000</t>
  </si>
  <si>
    <t xml:space="preserve">2911040</t>
  </si>
  <si>
    <t xml:space="preserve">Національна програма інформатизації</t>
  </si>
  <si>
    <t xml:space="preserve">2911050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2911060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3100000</t>
  </si>
  <si>
    <t xml:space="preserve">Міністерство інфраструктури України</t>
  </si>
  <si>
    <t xml:space="preserve">3101000</t>
  </si>
  <si>
    <t xml:space="preserve">Апарат Міністерства інфраструктури України</t>
  </si>
  <si>
    <t xml:space="preserve">3101010</t>
  </si>
  <si>
    <t xml:space="preserve">0455</t>
  </si>
  <si>
    <t xml:space="preserve">Загальне керівництво та управління у сфері інфраструктури</t>
  </si>
  <si>
    <t xml:space="preserve">3101210</t>
  </si>
  <si>
    <t xml:space="preserve">0452</t>
  </si>
  <si>
    <t xml:space="preserve">Забезпечення експлуатаційно-безпечного стану судноплавних шлюзів</t>
  </si>
  <si>
    <t xml:space="preserve">3101230</t>
  </si>
  <si>
    <t xml:space="preserve">Здійснення заходів щодо підтримки впровадження транспортної стратегії України</t>
  </si>
  <si>
    <t xml:space="preserve">3101270</t>
  </si>
  <si>
    <t xml:space="preserve">0453</t>
  </si>
  <si>
    <t xml:space="preserve">Оновлення рухомого складу для перевезення пасажирів та модернізація залізничної інфраструктури для розвитку пасажирських перевезень</t>
  </si>
  <si>
    <t xml:space="preserve">3101290</t>
  </si>
  <si>
    <t xml:space="preserve">Фінансове забезпечення заходів з розвитку аеропортної інфраструктури</t>
  </si>
  <si>
    <t xml:space="preserve">3101300</t>
  </si>
  <si>
    <t xml:space="preserve">Проектування та виконання робіт з відновлення залізничної колії європейського зразка шириною 1435 мм від станції Чоп до станції Ужгород з доведенням до перону залізничного вокзалу Ужгород</t>
  </si>
  <si>
    <t xml:space="preserve">3103000</t>
  </si>
  <si>
    <t xml:space="preserve">Державна служба морського та річкового транспорту України</t>
  </si>
  <si>
    <t xml:space="preserve">3103010</t>
  </si>
  <si>
    <t xml:space="preserve">Керівництво та управління у сферах морського та річкового транспорту</t>
  </si>
  <si>
    <t xml:space="preserve">3107000</t>
  </si>
  <si>
    <t xml:space="preserve">Державне агентство інфраструктурних проектів України</t>
  </si>
  <si>
    <t xml:space="preserve">3107010</t>
  </si>
  <si>
    <t xml:space="preserve">Організаційне забезпечення реалізації інфраструктурних проектів</t>
  </si>
  <si>
    <t xml:space="preserve">3107030</t>
  </si>
  <si>
    <t xml:space="preserve">Проектування та будівництво аеродрому Міжнародного аеропорту "Дніпропетровськ"</t>
  </si>
  <si>
    <t xml:space="preserve">3108000</t>
  </si>
  <si>
    <t xml:space="preserve">Державна авіаційна служба України</t>
  </si>
  <si>
    <t xml:space="preserve">3108010</t>
  </si>
  <si>
    <t xml:space="preserve">Керівництво та управління у сфері авіаційного транспорту</t>
  </si>
  <si>
    <t xml:space="preserve">3109000</t>
  </si>
  <si>
    <t xml:space="preserve">Державна служба України з безпеки на транспорті</t>
  </si>
  <si>
    <t xml:space="preserve">3109010</t>
  </si>
  <si>
    <t xml:space="preserve">0451</t>
  </si>
  <si>
    <t xml:space="preserve">Здійснення державного контролю з питань безпеки на транспорті</t>
  </si>
  <si>
    <t xml:space="preserve">3110000</t>
  </si>
  <si>
    <t xml:space="preserve">Державне агентство автомобільних доріг України</t>
  </si>
  <si>
    <t xml:space="preserve">3111000</t>
  </si>
  <si>
    <t xml:space="preserve">Апарат Державного агентства автомобільних доріг України</t>
  </si>
  <si>
    <t xml:space="preserve">3111010</t>
  </si>
  <si>
    <t xml:space="preserve">0456</t>
  </si>
  <si>
    <t xml:space="preserve">Керівництво та управління у сфері будівництва, ремонту та утримання автомобільних доріг</t>
  </si>
  <si>
    <t xml:space="preserve">3111020</t>
  </si>
  <si>
    <t xml:space="preserve">Розвиток мережі та утримання автомобільних доріг загального користування державного значення</t>
  </si>
  <si>
    <t xml:space="preserve">3111030</t>
  </si>
  <si>
    <t xml:space="preserve"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t>
  </si>
  <si>
    <t xml:space="preserve">3111610</t>
  </si>
  <si>
    <t xml:space="preserve">Розбудова прикордонної дорожньої інфраструктури на українсько-польському кордоні</t>
  </si>
  <si>
    <t xml:space="preserve">3111620</t>
  </si>
  <si>
    <t xml:space="preserve">Розбудова прикордонної дорожньої інфраструктури на українсько-угорському державному кордоні</t>
  </si>
  <si>
    <t xml:space="preserve">3111830</t>
  </si>
  <si>
    <t xml:space="preserve">Реалізація державного інвестиційного проекту "Приведення стану автомобільних доріг транспортного сполучення Київ-Суми-Харків (в межах Чернігівської та Сумської областей) до сучасних технічних вимог"</t>
  </si>
  <si>
    <t xml:space="preserve">3130000</t>
  </si>
  <si>
    <t xml:space="preserve">Державне агентство автомобільних доріг України (загальнодержавні видатки та кредитування)</t>
  </si>
  <si>
    <t xml:space="preserve">3131000</t>
  </si>
  <si>
    <t xml:space="preserve">3131090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3400000</t>
  </si>
  <si>
    <t xml:space="preserve">Міністерство молоді та спорту України</t>
  </si>
  <si>
    <t xml:space="preserve">3401000</t>
  </si>
  <si>
    <t xml:space="preserve">Апарат Міністерства молоді та спорту України</t>
  </si>
  <si>
    <t xml:space="preserve">3401010</t>
  </si>
  <si>
    <t xml:space="preserve">1040</t>
  </si>
  <si>
    <t xml:space="preserve">Керівництво та управління у сфері молоді та спорту</t>
  </si>
  <si>
    <t xml:space="preserve">3401040</t>
  </si>
  <si>
    <t xml:space="preserve">Наукова і науково-технічна діяльність у сфері розвитку молоді та спорту</t>
  </si>
  <si>
    <t xml:space="preserve">3401070</t>
  </si>
  <si>
    <t xml:space="preserve">Здійснення заходів державної політики з питань молоді та державна підтримка молодіжних та дитячих громадських організацій</t>
  </si>
  <si>
    <t xml:space="preserve">3401110</t>
  </si>
  <si>
    <t xml:space="preserve">Розвиток спорту серед осіб з інвалідністю та їх фізкультурно-спортивна реабілітація</t>
  </si>
  <si>
    <t xml:space="preserve">3401120</t>
  </si>
  <si>
    <t xml:space="preserve">Підготовка і участь національних збірних команд в Паралімпійських  і Дефлімпійських іграх</t>
  </si>
  <si>
    <t xml:space="preserve">3401220</t>
  </si>
  <si>
    <t xml:space="preserve">Розвиток фізичної культури, спорту вищих досягнень та резервного спорту</t>
  </si>
  <si>
    <t xml:space="preserve">3401280</t>
  </si>
  <si>
    <t xml:space="preserve">Фінансова підтримка громадських об’єднань фізкультурно-спортивного спрямування</t>
  </si>
  <si>
    <t xml:space="preserve">3401320</t>
  </si>
  <si>
    <t xml:space="preserve">Підготовка і участь національних збірних команд України в міжнародних змаганнях, що проводять Міжнародний, Європейський олімпійські комітети, включаючи Олімпійські ігри, та Всесвітніх іграх</t>
  </si>
  <si>
    <t xml:space="preserve">3401340</t>
  </si>
  <si>
    <t xml:space="preserve">Реалізація державного інвестиційного проекту "Реконструкція легкоатлетичного ядра державного підприємства "Спортивний комплекс "Атлет", за адресою м. Київ, пров. Лабораторний, 7а"</t>
  </si>
  <si>
    <t xml:space="preserve">3401360</t>
  </si>
  <si>
    <t xml:space="preserve">Розвиток спортивної медицини</t>
  </si>
  <si>
    <t xml:space="preserve">3401800</t>
  </si>
  <si>
    <t xml:space="preserve">Реалізація державного інвестиційного проекту "Будівництво спеціалізованого плавального комплексу олімпійського класу включно з капітальним ремонтом котельні та зовнішніх мереж державного підприємства "Олімпійський навчально-спортивний центр </t>
  </si>
  <si>
    <t xml:space="preserve">"Конча-Заспа" за адресою м. Київ, Столичне Шоссе, 19"</t>
  </si>
  <si>
    <t xml:space="preserve">3410000</t>
  </si>
  <si>
    <t xml:space="preserve">Міністерство  молоді та спорту України (загальнодержавні видатки та кредитування)</t>
  </si>
  <si>
    <t xml:space="preserve">3411000</t>
  </si>
  <si>
    <t xml:space="preserve">3411220</t>
  </si>
  <si>
    <t xml:space="preserve">Субвенція з державного бюджету місцевим бюджетам  на розвиток спортивної інфраструктури</t>
  </si>
  <si>
    <t xml:space="preserve">3500000</t>
  </si>
  <si>
    <t xml:space="preserve">Міністерство фінансів України</t>
  </si>
  <si>
    <t xml:space="preserve">3501000</t>
  </si>
  <si>
    <t xml:space="preserve">Апарат Міністерства фінансів України</t>
  </si>
  <si>
    <t xml:space="preserve">3501010</t>
  </si>
  <si>
    <t xml:space="preserve">0112</t>
  </si>
  <si>
    <t xml:space="preserve">Керівництво та управління у сфері фінансів</t>
  </si>
  <si>
    <t xml:space="preserve">3501100</t>
  </si>
  <si>
    <t xml:space="preserve">Наукове і науково-методичне забезпечення у сфері виробництва і використання дорогоцінного і напівдорогоцінного каміння та забезпечення виробничих та соціально-культурних потреб у дорогоцінних металах і дорогоцінному камінні </t>
  </si>
  <si>
    <t xml:space="preserve">3501220</t>
  </si>
  <si>
    <t xml:space="preserve">Підтримка культурно-оздоровчих та соціальних заходів фінансової системи</t>
  </si>
  <si>
    <t xml:space="preserve">3501480</t>
  </si>
  <si>
    <t xml:space="preserve">Побудова та функціонування інформаційно-аналітичної платформи верифікації та інші заходи, пов’язані з її впровадженням</t>
  </si>
  <si>
    <t xml:space="preserve">3501500</t>
  </si>
  <si>
    <t xml:space="preserve">Забезпечення функціонування Фонду розвитку інновацій</t>
  </si>
  <si>
    <t xml:space="preserve">3501520</t>
  </si>
  <si>
    <t xml:space="preserve">Підготовка кадрів у сфері фінансової політики закладами вищої освіти</t>
  </si>
  <si>
    <t xml:space="preserve">3501530</t>
  </si>
  <si>
    <t xml:space="preserve">Наукова і науково-технічна діяльність у сфері фінансової політики</t>
  </si>
  <si>
    <t xml:space="preserve">3501540</t>
  </si>
  <si>
    <t xml:space="preserve">Забезпечення функціонування Фонду розвитку підприємництва</t>
  </si>
  <si>
    <t xml:space="preserve">3503000</t>
  </si>
  <si>
    <t xml:space="preserve">Державна фіскальна служба України</t>
  </si>
  <si>
    <t xml:space="preserve">3503010</t>
  </si>
  <si>
    <t xml:space="preserve">Заходи з реорганізації Державної фіскальної служби</t>
  </si>
  <si>
    <t xml:space="preserve">3504000</t>
  </si>
  <si>
    <t xml:space="preserve">Державна казначейська служба України</t>
  </si>
  <si>
    <t xml:space="preserve">3504010</t>
  </si>
  <si>
    <t xml:space="preserve">Керівництво та управління у сфері казначейського обслуговування</t>
  </si>
  <si>
    <t xml:space="preserve">3504030</t>
  </si>
  <si>
    <t xml:space="preserve"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</t>
  </si>
  <si>
    <t xml:space="preserve">завданої фізичній чи юридичній особі незаконними рішеннями, діями чи бездіяльністю органів державної влади, їх посадових і службових осіб</t>
  </si>
  <si>
    <t xml:space="preserve">3504040</t>
  </si>
  <si>
    <t xml:space="preserve">Заходи щодо виконання рішень суду, що гарантовані державою    </t>
  </si>
  <si>
    <t xml:space="preserve">3505000</t>
  </si>
  <si>
    <t xml:space="preserve">Державна аудиторська служба України</t>
  </si>
  <si>
    <t xml:space="preserve">3505010</t>
  </si>
  <si>
    <t xml:space="preserve">Керівництво та управління у сфері фінансового контролю</t>
  </si>
  <si>
    <t xml:space="preserve">3506000</t>
  </si>
  <si>
    <t xml:space="preserve">Державна митна служба України</t>
  </si>
  <si>
    <t xml:space="preserve">3506010</t>
  </si>
  <si>
    <t xml:space="preserve">Керівництво та управління у сфері митної політики</t>
  </si>
  <si>
    <t xml:space="preserve">3506090</t>
  </si>
  <si>
    <t xml:space="preserve">Реалізація заходів, передбачених Угодою про фінансування програми "Підтримка секторальної політики управління кордоном в Україні"</t>
  </si>
  <si>
    <t xml:space="preserve">3506610</t>
  </si>
  <si>
    <t xml:space="preserve">Реалізація проекту з розбудови прикордонної дорожньої інфраструктури та облаштування пунктів пропуску</t>
  </si>
  <si>
    <t xml:space="preserve">3507000</t>
  </si>
  <si>
    <t xml:space="preserve">Державна податкова служба України</t>
  </si>
  <si>
    <t xml:space="preserve">3507010</t>
  </si>
  <si>
    <t xml:space="preserve">Керівництво та управління у сфері податкової політики</t>
  </si>
  <si>
    <t xml:space="preserve">3508000</t>
  </si>
  <si>
    <t xml:space="preserve">Агентство з управління державним боргом</t>
  </si>
  <si>
    <t xml:space="preserve">3508010</t>
  </si>
  <si>
    <t xml:space="preserve">Керівництво та управління у сфері реалізації політики з питань управління державним боргом</t>
  </si>
  <si>
    <t xml:space="preserve">3509000</t>
  </si>
  <si>
    <t xml:space="preserve">Державна служба фінансового моніторингу України</t>
  </si>
  <si>
    <t xml:space="preserve">3509010</t>
  </si>
  <si>
    <t xml:space="preserve">Керівництво та управління у сфері фінансового моніторингу</t>
  </si>
  <si>
    <t xml:space="preserve">3509020</t>
  </si>
  <si>
    <t xml:space="preserve"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t>
  </si>
  <si>
    <t xml:space="preserve">3510000</t>
  </si>
  <si>
    <t xml:space="preserve">Міністерство фінансів України (загальнодержавні видатки та кредитування)</t>
  </si>
  <si>
    <t xml:space="preserve">3511000</t>
  </si>
  <si>
    <t xml:space="preserve">3511030</t>
  </si>
  <si>
    <t xml:space="preserve">Резервний фонд</t>
  </si>
  <si>
    <t xml:space="preserve">3511050</t>
  </si>
  <si>
    <t xml:space="preserve">Базова дотація</t>
  </si>
  <si>
    <t xml:space="preserve">3511060</t>
  </si>
  <si>
    <t xml:space="preserve">Додаткові дотації з державного бюджету місцевим бюджетам</t>
  </si>
  <si>
    <t xml:space="preserve">3511130</t>
  </si>
  <si>
    <t xml:space="preserve">Внески до міжнародних організацій</t>
  </si>
  <si>
    <t xml:space="preserve">351121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3511270</t>
  </si>
  <si>
    <t xml:space="preserve">Забезпечення окремих видатків районних державних адміністрацій, пов’язаних з ліквідацією районів</t>
  </si>
  <si>
    <t xml:space="preserve">3511350</t>
  </si>
  <si>
    <t xml:space="preserve">0170</t>
  </si>
  <si>
    <t xml:space="preserve">Обслуговування державного боргу </t>
  </si>
  <si>
    <t xml:space="preserve">3511370</t>
  </si>
  <si>
    <t xml:space="preserve">Субвенція з державного бюджету міському бюджету міста Жовтих Вод на виконання заходів щодо радіаційного та соціального захисту населення міста Жовтих Вод</t>
  </si>
  <si>
    <t xml:space="preserve">3511500</t>
  </si>
  <si>
    <t xml:space="preserve">Виплати за державними деривативами</t>
  </si>
  <si>
    <t xml:space="preserve">3511590</t>
  </si>
  <si>
    <t xml:space="preserve">Обслуговування та погашення зобов’язань за залученими коштами під державні гарантії для здійснення капітальних видатків розпорядниками бюджетних коштів</t>
  </si>
  <si>
    <t xml:space="preserve">3511640</t>
  </si>
  <si>
    <t xml:space="preserve">Субвенція з державного бюджету міському бюджету міста Харкова на подовження третьої лінії метрополітену у м. Харкові</t>
  </si>
  <si>
    <t xml:space="preserve">3511670</t>
  </si>
  <si>
    <t xml:space="preserve">Cубвенція з державного бюджету міському бюджету міста Дніпра на завершення будівництва метрополітену у м. Дніпрі</t>
  </si>
  <si>
    <t xml:space="preserve">3600000</t>
  </si>
  <si>
    <t xml:space="preserve">Міністерство юстиції України</t>
  </si>
  <si>
    <t xml:space="preserve">3601000</t>
  </si>
  <si>
    <t xml:space="preserve">Апарат Міністерства юстиції України</t>
  </si>
  <si>
    <t xml:space="preserve">3601010</t>
  </si>
  <si>
    <t xml:space="preserve">Керівництво та управління у сфері юстиції</t>
  </si>
  <si>
    <t xml:space="preserve">3601020</t>
  </si>
  <si>
    <t xml:space="preserve">0340</t>
  </si>
  <si>
    <t xml:space="preserve">Виконання покарань установами і органами Державної кримінально-виконавчої служби України</t>
  </si>
  <si>
    <t xml:space="preserve">3601030</t>
  </si>
  <si>
    <t xml:space="preserve">Забезпечення діяльності органів пробації</t>
  </si>
  <si>
    <t xml:space="preserve">3601060</t>
  </si>
  <si>
    <t xml:space="preserve">Підготовка робітничих кадрів у професійно-технічних закладах соціальної адаптації при установах виконання покарань</t>
  </si>
  <si>
    <t xml:space="preserve">3601070</t>
  </si>
  <si>
    <t xml:space="preserve">Проведення судової експертизи і розробка методики проведення судових експертиз</t>
  </si>
  <si>
    <t xml:space="preserve">3601090</t>
  </si>
  <si>
    <t xml:space="preserve">Підвищення кваліфікації працівників органів юстиції </t>
  </si>
  <si>
    <t xml:space="preserve">3601150</t>
  </si>
  <si>
    <t xml:space="preserve">Забезпечення захисту прав та інтересів України під час урегулювання спорів, розгляду у закордонних юрисдикційних органах справ за участю іноземного суб’єкта та України, а також забезпечення представництва України в Європейському суді з прав людини</t>
  </si>
  <si>
    <t xml:space="preserve">3601170</t>
  </si>
  <si>
    <t xml:space="preserve">Платежі на виконання рішень закордонних юрисдикційних органів, прийнятих за наслідками розгляду справ проти України</t>
  </si>
  <si>
    <t xml:space="preserve">3601180</t>
  </si>
  <si>
    <t xml:space="preserve">Будівництво (придбання) житла для осіб рядового і начальницького складу Державної кримінально-виконавчої служби України</t>
  </si>
  <si>
    <t xml:space="preserve">3601250</t>
  </si>
  <si>
    <t xml:space="preserve">Реалізація державного інвестиційного проекту "Завершення будівництва режимного корпусу для засуджених до довічного позбавлення волі у державній установі "Вільнянська установа виконання покарань (№ 11)", у Запорізькій області"</t>
  </si>
  <si>
    <t xml:space="preserve">3601830</t>
  </si>
  <si>
    <t xml:space="preserve">Реалізація державного інвестиційного проекту "Завершення будівництва лікувального корпусу в Голопристанській виправній колонії № 7 у Херсонській області"</t>
  </si>
  <si>
    <t xml:space="preserve">3603000</t>
  </si>
  <si>
    <t xml:space="preserve">Координаційний центр з надання правової допомоги</t>
  </si>
  <si>
    <t xml:space="preserve">3603020</t>
  </si>
  <si>
    <t xml:space="preserve">Забезпечення формування та функціонування системи безоплатної правової допомоги</t>
  </si>
  <si>
    <t xml:space="preserve">3603030</t>
  </si>
  <si>
    <t xml:space="preserve">Оплата послуг та відшкодування витрат адвокатів з надання безоплатної вторинної правової допомоги</t>
  </si>
  <si>
    <t xml:space="preserve">3609000</t>
  </si>
  <si>
    <t xml:space="preserve">Державна архівна служба України</t>
  </si>
  <si>
    <t xml:space="preserve">3609010</t>
  </si>
  <si>
    <t xml:space="preserve">Керівництво та управління у сфері архівної справи</t>
  </si>
  <si>
    <t xml:space="preserve">3609020</t>
  </si>
  <si>
    <t xml:space="preserve">Наукова і науково-технічна діяльність у сфері архівної справи та страхового фонду документації</t>
  </si>
  <si>
    <t xml:space="preserve">3609030</t>
  </si>
  <si>
    <t xml:space="preserve">Забезпечення діяльності архівних установ та установ страхового фонду документації</t>
  </si>
  <si>
    <t xml:space="preserve">3800000</t>
  </si>
  <si>
    <t xml:space="preserve">Міністерство культури та інформаційної політики України</t>
  </si>
  <si>
    <t xml:space="preserve">3801000</t>
  </si>
  <si>
    <t xml:space="preserve">Апарат Міністерства культури та інформаційної політики України</t>
  </si>
  <si>
    <t xml:space="preserve">3801010</t>
  </si>
  <si>
    <t xml:space="preserve">Керівництво та управління у сфері культури та інформаційної політики</t>
  </si>
  <si>
    <t xml:space="preserve">3801020</t>
  </si>
  <si>
    <t xml:space="preserve">Збирання, обробка та розповсюдження офіційної інформаційної продукції</t>
  </si>
  <si>
    <t xml:space="preserve">3801030</t>
  </si>
  <si>
    <t xml:space="preserve">0850</t>
  </si>
  <si>
    <t xml:space="preserve">Здійснення заходів у сфері захисту національного інформаційного простору</t>
  </si>
  <si>
    <t xml:space="preserve">3801050</t>
  </si>
  <si>
    <t xml:space="preserve">0921</t>
  </si>
  <si>
    <t xml:space="preserve">Надання освіти закладами загальної середньої та позашкільної освіти державної форми власності, методичне забезпечення діяльності закладів освіти</t>
  </si>
  <si>
    <t xml:space="preserve">3801070</t>
  </si>
  <si>
    <t xml:space="preserve">Підвищення кваліфікації, перепідготовка кадрів та підготовка науково-педагогічних кадрів у сфері культури і мистецтва, підготовка кадрів акторської майстерності для національних мистецьких та творчих колективів</t>
  </si>
  <si>
    <t xml:space="preserve">3801100</t>
  </si>
  <si>
    <t xml:space="preserve">Здійснення культурно-мистецьких заходів національними творчими спілками та Всеукраїнським товариством "Просвіта"</t>
  </si>
  <si>
    <t xml:space="preserve">3801110</t>
  </si>
  <si>
    <t xml:space="preserve">0821</t>
  </si>
  <si>
    <t xml:space="preserve">Фінансова підтримка національних театрів</t>
  </si>
  <si>
    <t xml:space="preserve">3801120</t>
  </si>
  <si>
    <t xml:space="preserve">0822</t>
  </si>
  <si>
    <t xml:space="preserve">Фінансова підтримка національних художніх колективів, концертних організацій та їх дирекції, національних і державних циркових організацій</t>
  </si>
  <si>
    <t xml:space="preserve">3801130</t>
  </si>
  <si>
    <t xml:space="preserve">Державна підтримка діячів культури і мистецтва</t>
  </si>
  <si>
    <t xml:space="preserve">3801140</t>
  </si>
  <si>
    <t xml:space="preserve">Забезпечення функціонування Українського культурного фонду, у тому числі здійснення Фондом заходів з підтримки проектів</t>
  </si>
  <si>
    <t xml:space="preserve">3801160</t>
  </si>
  <si>
    <t xml:space="preserve">Підготовка кадрів для сфери культури і мистецтва закладами фахової передвищої та вищої освіти</t>
  </si>
  <si>
    <t xml:space="preserve">3801170</t>
  </si>
  <si>
    <t xml:space="preserve">Загальнодержавні заходи у сферах культури та мистецтв, охорони культурної спадщини, вивезення, ввезення і повернення культурних цінностей, державної мовної політики, міжнаціональних відносин, релігії та захисту прав національних меншин</t>
  </si>
  <si>
    <t xml:space="preserve">3801180</t>
  </si>
  <si>
    <t xml:space="preserve">0823</t>
  </si>
  <si>
    <t xml:space="preserve">Виробництво (створення) та розповсюдження патріотичних серіалів</t>
  </si>
  <si>
    <t xml:space="preserve">3801190</t>
  </si>
  <si>
    <t xml:space="preserve">Забезпечення діяльності національних музеїв, національних і державних бібліотек та культурно-просвітницьких центрів</t>
  </si>
  <si>
    <t xml:space="preserve">3801280</t>
  </si>
  <si>
    <t xml:space="preserve">Будівництво об’єктів загальнодержавного значення у сфері культури</t>
  </si>
  <si>
    <t xml:space="preserve">3801340</t>
  </si>
  <si>
    <t xml:space="preserve">Фонд розвитку закладів загальнодержавного значення</t>
  </si>
  <si>
    <t xml:space="preserve">3801480</t>
  </si>
  <si>
    <t xml:space="preserve">Надання фінансової підтримки державному підприємству "Кримський дім"</t>
  </si>
  <si>
    <t xml:space="preserve">3801490</t>
  </si>
  <si>
    <t xml:space="preserve">0827</t>
  </si>
  <si>
    <t xml:space="preserve">Збереження історико-культурної та архітектурної спадщини в національних і державних заповідниках</t>
  </si>
  <si>
    <t xml:space="preserve">3801560</t>
  </si>
  <si>
    <t xml:space="preserve">Забезпечення діяльності Українського інституту книги, підтримка книговидавничої справи та популяризація української літератури у світі</t>
  </si>
  <si>
    <t xml:space="preserve">3801810</t>
  </si>
  <si>
    <t xml:space="preserve">Реалізація державного інвестиційного проекту "Створення сучасного мультифункціонального мистецького простору шляхом нового будівництва на вул. Стефаника, 3, у м. Львові"</t>
  </si>
  <si>
    <t xml:space="preserve">3801840</t>
  </si>
  <si>
    <t xml:space="preserve">Реалізація державного інвестиційного проекту «Модернізація сцени Львівського національного академічного театру опери та балету імені Соломії Крушельницької»</t>
  </si>
  <si>
    <t xml:space="preserve">3801880</t>
  </si>
  <si>
    <t xml:space="preserve">Реалізація державного інвестиційного проекту "Удосконалення термоізоляційних властивостей будівлі Державного підприємства "Харківський національний академічний театр опери та балету ім. М. В. Лисенка" систем теплопостачання, кондиціювання і </t>
  </si>
  <si>
    <t xml:space="preserve">вентиляції"</t>
  </si>
  <si>
    <t xml:space="preserve">3801890</t>
  </si>
  <si>
    <t xml:space="preserve">Реалізація державного інвестиційного проекту "Створення першого в Україні акустичного концертного залу в приміщенні Львівської середньої спеціалізованої музичної школи-інтернату імені С. Крушельницької"</t>
  </si>
  <si>
    <t xml:space="preserve">3802000</t>
  </si>
  <si>
    <t xml:space="preserve">Державний комітет телебачення і радіомовлення України</t>
  </si>
  <si>
    <t xml:space="preserve">3802010</t>
  </si>
  <si>
    <t xml:space="preserve">Керівництво та управління у сфері телебачення і радіомовлення</t>
  </si>
  <si>
    <t xml:space="preserve">3802020</t>
  </si>
  <si>
    <t xml:space="preserve">0840</t>
  </si>
  <si>
    <t xml:space="preserve">Наукова і науково-технічна діяльність у сфері засобів масової інформації, книговидавничої справи та інформаційно-бібліографічної діяльності  </t>
  </si>
  <si>
    <t xml:space="preserve">3802040</t>
  </si>
  <si>
    <t xml:space="preserve">Підвищення кваліфікації працівників засобів масової інформації в Укртелерадіопресінституті</t>
  </si>
  <si>
    <t xml:space="preserve">3802050</t>
  </si>
  <si>
    <t xml:space="preserve">Фінансова підтримка творчих спілок у сфері засобів масової інформації, преси</t>
  </si>
  <si>
    <t xml:space="preserve">3802080</t>
  </si>
  <si>
    <t xml:space="preserve">Фінансова підтримка Національної суспільної телерадіокомпанії України</t>
  </si>
  <si>
    <t xml:space="preserve">3802130</t>
  </si>
  <si>
    <t xml:space="preserve">Державні стипендії видатним діячам інформаційної галузі, дітям журналістів, які загинули (померли) або яким встановлено інвалідність у зв’язку з виконанням професійних обов’язків та премій в інформаційній галузі</t>
  </si>
  <si>
    <t xml:space="preserve">3802390</t>
  </si>
  <si>
    <t xml:space="preserve">Здійснення заходів з питань європейської та євроатлантичної інтеграції в інформаційній сфері </t>
  </si>
  <si>
    <t xml:space="preserve">3803000</t>
  </si>
  <si>
    <t xml:space="preserve">Державна служба України з етнополітики та свободи совісті</t>
  </si>
  <si>
    <t xml:space="preserve">3803010</t>
  </si>
  <si>
    <t xml:space="preserve">Керівництво та управління у сфері етнополітики та свободи совісті</t>
  </si>
  <si>
    <t xml:space="preserve">3804000</t>
  </si>
  <si>
    <t xml:space="preserve">Державне агентство розвитку туризму України</t>
  </si>
  <si>
    <t xml:space="preserve">3804010</t>
  </si>
  <si>
    <t xml:space="preserve">Керівництво та управління у сфері розвитку туризму</t>
  </si>
  <si>
    <t xml:space="preserve">3804020</t>
  </si>
  <si>
    <t xml:space="preserve">Розкриття туристичного потенціалу України</t>
  </si>
  <si>
    <t xml:space="preserve">3805000</t>
  </si>
  <si>
    <t xml:space="preserve">Державне агентство України з питань мистецтв та мистецької освіти</t>
  </si>
  <si>
    <t xml:space="preserve">3805010</t>
  </si>
  <si>
    <t xml:space="preserve">Керівництво та управління у сфері мистецтв та спеціальної мистецької освіти</t>
  </si>
  <si>
    <t xml:space="preserve">3806000</t>
  </si>
  <si>
    <t xml:space="preserve">Державне агентство України з питань кіно</t>
  </si>
  <si>
    <t xml:space="preserve">3806010</t>
  </si>
  <si>
    <t xml:space="preserve">Керівництво та управління у сфері кінематографії</t>
  </si>
  <si>
    <t xml:space="preserve">3806030</t>
  </si>
  <si>
    <t xml:space="preserve">Державна підтримка кінематографії</t>
  </si>
  <si>
    <t xml:space="preserve">3806060</t>
  </si>
  <si>
    <t xml:space="preserve">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</t>
  </si>
  <si>
    <t xml:space="preserve">3807000</t>
  </si>
  <si>
    <t xml:space="preserve">Державна інспекція культурної спадщини України</t>
  </si>
  <si>
    <t xml:space="preserve">3807010</t>
  </si>
  <si>
    <t xml:space="preserve">Здійснення державного контролю у сфері охорони культурної спадщини</t>
  </si>
  <si>
    <t xml:space="preserve">3808000</t>
  </si>
  <si>
    <t xml:space="preserve">Державна служба охорони культурної спадщини України</t>
  </si>
  <si>
    <t xml:space="preserve">3808010</t>
  </si>
  <si>
    <t xml:space="preserve">Керівництво та управління у сфері охорони культурної спадщини</t>
  </si>
  <si>
    <t xml:space="preserve">3809000</t>
  </si>
  <si>
    <t xml:space="preserve">Український інститут національної пам'яті</t>
  </si>
  <si>
    <t xml:space="preserve">3809010</t>
  </si>
  <si>
    <t xml:space="preserve">Керівництво та управління у сфері відновлення та збереження національної пам’яті</t>
  </si>
  <si>
    <t xml:space="preserve">3809020</t>
  </si>
  <si>
    <t xml:space="preserve">Заходи з реалізації державної політики у сфері відновлення та збереження національної пам’яті, забезпечення діяльності Національного меморіального комплексу Героїв Небесної Сотні - Музею Революції гідності та Галузевого державного архіву </t>
  </si>
  <si>
    <t xml:space="preserve">Українського інституту національної пам’яті</t>
  </si>
  <si>
    <t xml:space="preserve">3810000</t>
  </si>
  <si>
    <t xml:space="preserve">Міністерство культури та інформаційної політики України (загальнодержавні видатки та кредитування)</t>
  </si>
  <si>
    <t xml:space="preserve">3811000</t>
  </si>
  <si>
    <t xml:space="preserve">3811060</t>
  </si>
  <si>
    <t xml:space="preserve">Субвенція з державного бюджету місцевим бюджетам на створення центрів культурних послуг</t>
  </si>
  <si>
    <t xml:space="preserve">3900000</t>
  </si>
  <si>
    <t xml:space="preserve">Міністерство з питань  реінтеграції тимчасово окупованих територій України</t>
  </si>
  <si>
    <t xml:space="preserve">3901000</t>
  </si>
  <si>
    <t xml:space="preserve">Апарат Міністерства з питань  реінтеграції тимчасово окупованих територій України</t>
  </si>
  <si>
    <t xml:space="preserve">3901010</t>
  </si>
  <si>
    <t xml:space="preserve">Керівництво та управління з питань  реінтеграції тимчасово окупованих територій </t>
  </si>
  <si>
    <t xml:space="preserve">3901050</t>
  </si>
  <si>
    <t xml:space="preserve">Заходи щодо захисту і забезпечення прав та свобод осіб, які позбавлені (були позбавлені) особистої свободи незаконними збройними формуваннями, окупаційною адміністрацією та/або органами влади Російської Федерації з політичних мотивів, а також у </t>
  </si>
  <si>
    <t xml:space="preserve">зв’язку з громадською, політичною або професійною діяльністю вказаних осіб, підтримки зазначених осіб та членів їхніх сімей, заходи з реінтеграції населення тимчасово окупованих територій, виплати державних стипендій імені Левка Лук’яненка</t>
  </si>
  <si>
    <t xml:space="preserve">3901060</t>
  </si>
  <si>
    <t xml:space="preserve">Заходи, спрямовані на зменшення соціального, економічного та екологічного впливу вибухонебезпечних предметів на життя та діяльність населення (протимінна діяльність) та інформування населення про небезпеки вибухонебезпечних предметів</t>
  </si>
  <si>
    <t xml:space="preserve">3901070</t>
  </si>
  <si>
    <t xml:space="preserve">Грошова компенсація постраждалим, житлові будинки (квартири) яких зруйновано внаслідок надзвичайної ситуації воєнного характеру, спричиненої збройною агресією Російської Федерації</t>
  </si>
  <si>
    <t xml:space="preserve">3901080</t>
  </si>
  <si>
    <t xml:space="preserve">Забезпечення інформаційного суверенітету України, розвиток мов корінних народів, що проживають на тимчасово окупованій території Автономної Республіки Крим та м. Севастополь, та фінансова підтримка системи державного іномовлення України</t>
  </si>
  <si>
    <t xml:space="preserve">3901090</t>
  </si>
  <si>
    <t xml:space="preserve">Забезпечення належних умов в'їзду та виїзду осіб на тимчасово окуповані території України</t>
  </si>
  <si>
    <t xml:space="preserve">3901100</t>
  </si>
  <si>
    <t xml:space="preserve">Заходи щодо створення систем та баз даних з питань реінтеграції</t>
  </si>
  <si>
    <t xml:space="preserve">3901120</t>
  </si>
  <si>
    <t xml:space="preserve">Забезпечення реінтеграції молоді з тимчасово окупованих територій Донецької та Луганської областей, тимчасово окупованої території Автономної Республіки Крим та міста Севастополя</t>
  </si>
  <si>
    <t xml:space="preserve">3901640</t>
  </si>
  <si>
    <t xml:space="preserve">Розвиток інфраструктури сільського господарства у Луганській області</t>
  </si>
  <si>
    <t xml:space="preserve">3910000</t>
  </si>
  <si>
    <t xml:space="preserve">Міністерство з питань  реінтеграції тимчасово окупованих територій України (загальнодержавні видатки та кредитування)</t>
  </si>
  <si>
    <t xml:space="preserve">3911000</t>
  </si>
  <si>
    <t xml:space="preserve">3911020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5270000</t>
  </si>
  <si>
    <t xml:space="preserve">Державна інспекція ядерного регулювання України</t>
  </si>
  <si>
    <t xml:space="preserve">5271000</t>
  </si>
  <si>
    <t xml:space="preserve">Апарат Державної інспекції ядерного регулювання України</t>
  </si>
  <si>
    <t xml:space="preserve">5271010</t>
  </si>
  <si>
    <t xml:space="preserve">Керівництво та управління у сфері ядерного регулювання</t>
  </si>
  <si>
    <t xml:space="preserve">5271020</t>
  </si>
  <si>
    <t xml:space="preserve">Забезпечення ведення Державного регістру джерел іонізуючого випромінювання та індивідуальних доз опромінення</t>
  </si>
  <si>
    <t xml:space="preserve">5560000</t>
  </si>
  <si>
    <t xml:space="preserve">Національна комісія, що здійснює державне регулювання у сфері зв'язку та інформатизації</t>
  </si>
  <si>
    <t xml:space="preserve">5561000</t>
  </si>
  <si>
    <t xml:space="preserve">5561010</t>
  </si>
  <si>
    <t xml:space="preserve">0460</t>
  </si>
  <si>
    <t xml:space="preserve">Керівництво та управління у сфері регулювання зв'язку та інформатизації</t>
  </si>
  <si>
    <t xml:space="preserve">5960000</t>
  </si>
  <si>
    <t xml:space="preserve">Головне управління розвідки Міністерства оборони України</t>
  </si>
  <si>
    <t xml:space="preserve">5961000</t>
  </si>
  <si>
    <t xml:space="preserve">5961010</t>
  </si>
  <si>
    <t xml:space="preserve">0260</t>
  </si>
  <si>
    <t xml:space="preserve">Розвідувальна діяльність у сфері оборони</t>
  </si>
  <si>
    <t xml:space="preserve">5961040</t>
  </si>
  <si>
    <t xml:space="preserve">Будівництво (придбання) житла для військовослужбовців Головного управління розвідки Міністерства оборони України</t>
  </si>
  <si>
    <t xml:space="preserve">5961070</t>
  </si>
  <si>
    <t xml:space="preserve">Реалізація державного інвестиційного проекту "Створення фонду службового житла у Головному управлінні розвідки Міністерства оборони України"</t>
  </si>
  <si>
    <t xml:space="preserve">5970000</t>
  </si>
  <si>
    <t xml:space="preserve">Уповноважений із захисту державної мови</t>
  </si>
  <si>
    <t xml:space="preserve">5971000</t>
  </si>
  <si>
    <t xml:space="preserve">Секретаріат Уповноваженого із захисту державної мови</t>
  </si>
  <si>
    <t xml:space="preserve">5971010</t>
  </si>
  <si>
    <t xml:space="preserve">Організаційне, експертно-аналітичне, правове, інформаційне та матеріально-технічне забезпечення діяльності Секретаріату Уповноваженого із захисту державної мови</t>
  </si>
  <si>
    <t xml:space="preserve">5980000</t>
  </si>
  <si>
    <t xml:space="preserve">Вища рада правосуддя</t>
  </si>
  <si>
    <t xml:space="preserve">5981000</t>
  </si>
  <si>
    <t xml:space="preserve">Секретаріат Вищої ради правосуддя</t>
  </si>
  <si>
    <t xml:space="preserve">5981010</t>
  </si>
  <si>
    <t xml:space="preserve">Забезпечення засад функціонування незалежної судової влади</t>
  </si>
  <si>
    <t xml:space="preserve">5990000</t>
  </si>
  <si>
    <t xml:space="preserve">Секретаріат Уповноваженого Верховної Ради України з прав людини</t>
  </si>
  <si>
    <t xml:space="preserve">5991000</t>
  </si>
  <si>
    <t xml:space="preserve">5991010</t>
  </si>
  <si>
    <t xml:space="preserve">Парламентський контроль за додержанням конституційних прав і свобод людини</t>
  </si>
  <si>
    <t xml:space="preserve">5991020</t>
  </si>
  <si>
    <t xml:space="preserve">Заходи з реалізації національного превентивного механізму</t>
  </si>
  <si>
    <t xml:space="preserve">6010000</t>
  </si>
  <si>
    <t xml:space="preserve">Антимонопольний комітет України</t>
  </si>
  <si>
    <t xml:space="preserve">6011000</t>
  </si>
  <si>
    <t xml:space="preserve">Апарат Антимонопольного комітету України</t>
  </si>
  <si>
    <t xml:space="preserve">6011010</t>
  </si>
  <si>
    <t xml:space="preserve">Керівництво та управління  у сфері конкурентної політики, контроль за дотриманням законодавства про захист економічної конкуренції</t>
  </si>
  <si>
    <t xml:space="preserve">6011020</t>
  </si>
  <si>
    <t xml:space="preserve">Наукова і науково-технічна діяльність у сфері конкурентної політики </t>
  </si>
  <si>
    <t xml:space="preserve">6120000</t>
  </si>
  <si>
    <t xml:space="preserve">Національне агентство України з питань державної служби</t>
  </si>
  <si>
    <t xml:space="preserve">6121000</t>
  </si>
  <si>
    <t xml:space="preserve">Апарат Національного агентства України з питань державної служби</t>
  </si>
  <si>
    <t xml:space="preserve">6121010</t>
  </si>
  <si>
    <t xml:space="preserve">0131</t>
  </si>
  <si>
    <t xml:space="preserve">Керівництво та  функціональне управління у сфері державної служби</t>
  </si>
  <si>
    <t xml:space="preserve">6121020</t>
  </si>
  <si>
    <t xml:space="preserve">Професійне навчання державних службовців та посадових осіб місцевого самоврядування</t>
  </si>
  <si>
    <t xml:space="preserve">6121060</t>
  </si>
  <si>
    <t xml:space="preserve">Адаптація системи управління персоналом державної служби до стандартів ЄС</t>
  </si>
  <si>
    <t xml:space="preserve">6150000</t>
  </si>
  <si>
    <t xml:space="preserve">Національна комісія з цінних паперів та фондового ринку</t>
  </si>
  <si>
    <t xml:space="preserve">6151000</t>
  </si>
  <si>
    <t xml:space="preserve">Апарат Національної комісії з цінних паперів та фондового ринку</t>
  </si>
  <si>
    <t xml:space="preserve">6151010</t>
  </si>
  <si>
    <t xml:space="preserve">Керівництво та управління у сфері фондового ринку</t>
  </si>
  <si>
    <t xml:space="preserve">6151050</t>
  </si>
  <si>
    <t xml:space="preserve">Функціонування центру збору фінансової звітності на основі таксономії за міжнародними стандартами фінансової звітності в єдиному електронному форматі</t>
  </si>
  <si>
    <t xml:space="preserve">6320000</t>
  </si>
  <si>
    <t xml:space="preserve">Національне антикорупційне бюро України</t>
  </si>
  <si>
    <t xml:space="preserve">6321000</t>
  </si>
  <si>
    <t xml:space="preserve">6321010</t>
  </si>
  <si>
    <t xml:space="preserve">0350</t>
  </si>
  <si>
    <t xml:space="preserve">Забезпечення діяльності Національного антикорупційного бюро України</t>
  </si>
  <si>
    <t xml:space="preserve">6330000</t>
  </si>
  <si>
    <t xml:space="preserve">Національне агентство з питань запобігання корупції</t>
  </si>
  <si>
    <t xml:space="preserve">6331000</t>
  </si>
  <si>
    <t xml:space="preserve">Апарат Національного агентства з питань запобігання корупції</t>
  </si>
  <si>
    <t xml:space="preserve">6331010</t>
  </si>
  <si>
    <t xml:space="preserve">Керівництво та управління у сфері запобігання корупції</t>
  </si>
  <si>
    <t xml:space="preserve">6331020</t>
  </si>
  <si>
    <t xml:space="preserve">Фінансування статутної діяльності політичних партій</t>
  </si>
  <si>
    <t xml:space="preserve">6340000</t>
  </si>
  <si>
    <t xml:space="preserve">Національна комісія, що здійснює державне регулювання у сферах енергетики та комунальних послуг</t>
  </si>
  <si>
    <t xml:space="preserve">6341000</t>
  </si>
  <si>
    <t xml:space="preserve">Апарат Національної комісії, що здійснює державне регулювання у сферах енергетики та комунальних послуг</t>
  </si>
  <si>
    <t xml:space="preserve">6341010</t>
  </si>
  <si>
    <t xml:space="preserve">Керівництво та управління у сфері регулювання енергетики та комунальних послуг</t>
  </si>
  <si>
    <t xml:space="preserve">6380000</t>
  </si>
  <si>
    <t xml:space="preserve">Державне космічне агентство України</t>
  </si>
  <si>
    <t xml:space="preserve">6381000</t>
  </si>
  <si>
    <t xml:space="preserve">Апарат Державного космічного агентства України</t>
  </si>
  <si>
    <t xml:space="preserve">6381010</t>
  </si>
  <si>
    <t xml:space="preserve">Керівництво та управління у сфері космічної діяльності</t>
  </si>
  <si>
    <t xml:space="preserve">6381020</t>
  </si>
  <si>
    <t xml:space="preserve">0487</t>
  </si>
  <si>
    <t xml:space="preserve">Виконання робіт за державними цільовими програмами і державним замовленням у сфері космічної галузі, в тому числі загальнодержавної цільової науково-технічної космічної програми України</t>
  </si>
  <si>
    <t xml:space="preserve">6381030</t>
  </si>
  <si>
    <t xml:space="preserve">Надання позашкільної освіти Національним центром аерокосмічної освіти молоді ім.О.М. Макарова</t>
  </si>
  <si>
    <t xml:space="preserve">6381050</t>
  </si>
  <si>
    <t xml:space="preserve">Управління та випробування космічних засобів</t>
  </si>
  <si>
    <t xml:space="preserve">6381120</t>
  </si>
  <si>
    <t xml:space="preserve">Утилізація твердого ракетного палива</t>
  </si>
  <si>
    <t xml:space="preserve">6420000</t>
  </si>
  <si>
    <t xml:space="preserve">Державне бюро розслідувань</t>
  </si>
  <si>
    <t xml:space="preserve">6421000</t>
  </si>
  <si>
    <t xml:space="preserve">6421010</t>
  </si>
  <si>
    <t xml:space="preserve">Забезпечення діяльності Державного бюро розслідувань</t>
  </si>
  <si>
    <t xml:space="preserve">6430000</t>
  </si>
  <si>
    <t xml:space="preserve">Національне агентство України з питань виявлення, розшуку та управління активами, одержаними від корупційних та інших злочинів</t>
  </si>
  <si>
    <t xml:space="preserve">6431000</t>
  </si>
  <si>
    <t xml:space="preserve">Апарат Національного агентства України з питань виявлення, розшуку та управління активами, одержаними від корупційних та інших злочинів</t>
  </si>
  <si>
    <t xml:space="preserve">6431010</t>
  </si>
  <si>
    <t xml:space="preserve">Керівництво та управління у сфері розшуку та управління активами, одержаними від корупційних та інших злочинів</t>
  </si>
  <si>
    <t xml:space="preserve">6440000</t>
  </si>
  <si>
    <t xml:space="preserve">Національна рада України з питань телебачення і радіомовлення</t>
  </si>
  <si>
    <t xml:space="preserve">6441000</t>
  </si>
  <si>
    <t xml:space="preserve">Апарат Національної ради України з питань телебачення і радіомовлення</t>
  </si>
  <si>
    <t xml:space="preserve">6441010</t>
  </si>
  <si>
    <t xml:space="preserve">Керівництво та управління здійсненням контролю у сфері телебачення і радіомовлення</t>
  </si>
  <si>
    <t xml:space="preserve">6490000</t>
  </si>
  <si>
    <t xml:space="preserve">Бюро економічної безпеки</t>
  </si>
  <si>
    <t xml:space="preserve">6491000</t>
  </si>
  <si>
    <t xml:space="preserve">Апарат Бюро економічної безпеки</t>
  </si>
  <si>
    <t xml:space="preserve">6491010</t>
  </si>
  <si>
    <t xml:space="preserve">Керівництво та управління у сфері економічної безпеки </t>
  </si>
  <si>
    <t xml:space="preserve">6500000</t>
  </si>
  <si>
    <t xml:space="preserve">Рада національної безпеки і оборони України</t>
  </si>
  <si>
    <t xml:space="preserve">6501000</t>
  </si>
  <si>
    <t xml:space="preserve">Апарат Ради національної безпеки і оборони України</t>
  </si>
  <si>
    <t xml:space="preserve">6501010</t>
  </si>
  <si>
    <t xml:space="preserve">Інформаційно-аналітичне забезпечення координаційної діяльності у сфері національної безпеки і оборони</t>
  </si>
  <si>
    <t xml:space="preserve">6510000</t>
  </si>
  <si>
    <t xml:space="preserve">Рахункова палата</t>
  </si>
  <si>
    <t xml:space="preserve">6511000</t>
  </si>
  <si>
    <t xml:space="preserve">Апарат Рахункової палати</t>
  </si>
  <si>
    <t xml:space="preserve">6511010</t>
  </si>
  <si>
    <t xml:space="preserve">Керівництво та управління у сфері контролю за виконанням державного бюджету</t>
  </si>
  <si>
    <t xml:space="preserve">6520000</t>
  </si>
  <si>
    <t xml:space="preserve">Служба безпеки України</t>
  </si>
  <si>
    <t xml:space="preserve">6521000</t>
  </si>
  <si>
    <t xml:space="preserve">Центральне управління Служби безпеки України</t>
  </si>
  <si>
    <t xml:space="preserve">6521010</t>
  </si>
  <si>
    <t xml:space="preserve">Забезпечення заходів у сфері безпеки держави та діяльності органів системи Служби безпеки України</t>
  </si>
  <si>
    <t xml:space="preserve">6521050</t>
  </si>
  <si>
    <t xml:space="preserve">Медичне обслуговування і оздоровлення особового складу та утримання закладів дошкільної освіти Служби безпеки України</t>
  </si>
  <si>
    <t xml:space="preserve">6521070</t>
  </si>
  <si>
    <t xml:space="preserve">Підготовка та післядипломна освіта кадрів Служби безпеки України у закладах вищої освіти</t>
  </si>
  <si>
    <t xml:space="preserve">6521100</t>
  </si>
  <si>
    <t xml:space="preserve">Будівництво (придбання) житла для військовослужбовців Служби безпеки України</t>
  </si>
  <si>
    <t xml:space="preserve">6521200</t>
  </si>
  <si>
    <t xml:space="preserve">Забезпечення заходів спеціальними підрозділами по боротьбі з організованою злочинністю та корупцією Служби безпеки України</t>
  </si>
  <si>
    <t xml:space="preserve">6524000</t>
  </si>
  <si>
    <t xml:space="preserve">Антитерористичний центр при Службі безпеки України </t>
  </si>
  <si>
    <t xml:space="preserve">6524010</t>
  </si>
  <si>
    <t xml:space="preserve">Координація діяльності у запобіганні терористичним актам та боротьба з тероризмом на території України</t>
  </si>
  <si>
    <t xml:space="preserve">6540000</t>
  </si>
  <si>
    <t xml:space="preserve">Національна академія наук України</t>
  </si>
  <si>
    <t xml:space="preserve">6541000</t>
  </si>
  <si>
    <t xml:space="preserve">6541020</t>
  </si>
  <si>
    <t xml:space="preserve">Наукова і організаційна діяльність президії Національної академії наук України</t>
  </si>
  <si>
    <t xml:space="preserve">6541030</t>
  </si>
  <si>
    <t xml:space="preserve">Наукова і науково-технічна діяльність наукових установ Національної академії наук України</t>
  </si>
  <si>
    <t xml:space="preserve">6541080</t>
  </si>
  <si>
    <t xml:space="preserve">Підготовка кадрів з пріоритетних напрямів науки </t>
  </si>
  <si>
    <t xml:space="preserve">6541100</t>
  </si>
  <si>
    <t xml:space="preserve">Медичне обслуговування працівників Національної академії наук України</t>
  </si>
  <si>
    <t xml:space="preserve">6541200</t>
  </si>
  <si>
    <t xml:space="preserve">Підвищення кваліфікації з пріоритетних напрямів науки та підготовка до державної атестації наукових кадрів Національної академії наук України</t>
  </si>
  <si>
    <t xml:space="preserve">6541230</t>
  </si>
  <si>
    <t xml:space="preserve">Підтримка розвитку пріоритетних напрямів наукових досліджень</t>
  </si>
  <si>
    <t xml:space="preserve">6541260</t>
  </si>
  <si>
    <t xml:space="preserve">Створення сучасної спеціалізованої лабораторії для роботи з інфекційними матеріалами</t>
  </si>
  <si>
    <t xml:space="preserve">6541270</t>
  </si>
  <si>
    <t xml:space="preserve">Забезпечення житлом вчених Національної академії наук України</t>
  </si>
  <si>
    <t xml:space="preserve">6550000</t>
  </si>
  <si>
    <t xml:space="preserve">Національна академія педагогічних наук України</t>
  </si>
  <si>
    <t xml:space="preserve">6551000</t>
  </si>
  <si>
    <t xml:space="preserve">6551020</t>
  </si>
  <si>
    <t xml:space="preserve">Наукова і організаційна діяльність президії Національної академії педагогічних наук України</t>
  </si>
  <si>
    <t xml:space="preserve">6551030</t>
  </si>
  <si>
    <t xml:space="preserve">Наукова і науково-технічна діяльність у сфері освіти, педагогіки і психології </t>
  </si>
  <si>
    <t xml:space="preserve">6551060</t>
  </si>
  <si>
    <t xml:space="preserve">Підготовка кадрів та підвищення кваліфікації керівних кадрів і спеціалістів у сфері освіти закладами вищої освіти</t>
  </si>
  <si>
    <t xml:space="preserve">6560000</t>
  </si>
  <si>
    <t xml:space="preserve">Національна академія медичних наук України</t>
  </si>
  <si>
    <t xml:space="preserve">6561000</t>
  </si>
  <si>
    <t xml:space="preserve">6561040</t>
  </si>
  <si>
    <t xml:space="preserve">Наукова і науково-технічна діяльність у сфері профілактики і лікування хвороб людини </t>
  </si>
  <si>
    <t xml:space="preserve">6561060</t>
  </si>
  <si>
    <t xml:space="preserve"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t>
  </si>
  <si>
    <t xml:space="preserve">6561090</t>
  </si>
  <si>
    <t xml:space="preserve">Наукова і організаційна діяльність президії Національної академії медичних наук України</t>
  </si>
  <si>
    <t xml:space="preserve">6561160</t>
  </si>
  <si>
    <t xml:space="preserve">Впровадження та реалізація нового механізму фінансового забезпечення надання третинної (високоспеціалізованої) медичної допомоги у окремих науково-дослідних установах Національної академії медичних наук України</t>
  </si>
  <si>
    <t xml:space="preserve">6561180</t>
  </si>
  <si>
    <t xml:space="preserve">Реалізація державного інвестиційного проекту "Реконструкція з розширенням харчоблоку, технічне переоснащення існуючої котельні, реконструкція пральні Державної установи "Національний інститут фтизіатрії і пульмонології ім. Ф. Г. Яновського НАМН </t>
  </si>
  <si>
    <t xml:space="preserve">України" по вул. Миколи Амосова, 10 у Солом'янському районі м. Києва"</t>
  </si>
  <si>
    <t xml:space="preserve">6561190</t>
  </si>
  <si>
    <t xml:space="preserve">Фонд розвитку закладів третинної (високоспеціалізованої) медичної допомоги</t>
  </si>
  <si>
    <t xml:space="preserve">6561820</t>
  </si>
  <si>
    <t xml:space="preserve">Реалізація державного інвестиційного проекту "Реконструкція рентген-радіологічного відділення ДУ "Інститут отоларингології ім. проф. О.С.Коломійченка НАМН України " з метою введення в експлуатацію закупленого у 2011-2013 роках високовартісного </t>
  </si>
  <si>
    <t xml:space="preserve">медичного обладнання"</t>
  </si>
  <si>
    <t xml:space="preserve">6561830</t>
  </si>
  <si>
    <t xml:space="preserve">Реалізація державного інвестиційного проекту "Створення сучасної клінічної бази для хірургічного лікування очної патології (недобудованого лікувального корпусу за адресою м. Одеса, Французький бул., 49/51)"</t>
  </si>
  <si>
    <t xml:space="preserve">6561840</t>
  </si>
  <si>
    <t xml:space="preserve">Реалізація державного інвестиційного проекту "Будівництво лікувально-реабілітаційного корпусу ДУ "Національний інститут серцево-судинної хірургії ім. М. М. Амосова НАМНУ"</t>
  </si>
  <si>
    <t xml:space="preserve">6561870</t>
  </si>
  <si>
    <t xml:space="preserve">Реалізація державного інвестиційного проекту «Реконструкція Дитячого корпусу № 2 ДУ "Інститут педіатрії, акушерства і гінекології ім. акад. О. М. Лук’янової НАМН України за адресою: м. Київ, вул. П. Майбороди, 8»</t>
  </si>
  <si>
    <t xml:space="preserve">6561880</t>
  </si>
  <si>
    <t xml:space="preserve">Реалізація державного інвестиційного проекту «Реконструкція частини корпусів гострої коронарної недостатності та лабораторії радіоізотопних методів дослідження ДУ "ННЦ Інститут кардіології ім. акад. М. Д. Стражеска" НАМН України, за адресою: м. </t>
  </si>
  <si>
    <t xml:space="preserve">Київ, вул. Народного Ополчення, 5»</t>
  </si>
  <si>
    <t xml:space="preserve">6570000</t>
  </si>
  <si>
    <t xml:space="preserve">Національна академія мистецтв України</t>
  </si>
  <si>
    <t xml:space="preserve">6571000</t>
  </si>
  <si>
    <t xml:space="preserve">6571020</t>
  </si>
  <si>
    <t xml:space="preserve">Наукова і організаційна діяльність президії Національної академії мистецтв України</t>
  </si>
  <si>
    <t xml:space="preserve">6571030</t>
  </si>
  <si>
    <t xml:space="preserve">Наукова і науково-технічна діяльність у сфері мистецтвознавства</t>
  </si>
  <si>
    <t xml:space="preserve">6580000</t>
  </si>
  <si>
    <t xml:space="preserve">Національна академія правових наук України</t>
  </si>
  <si>
    <t xml:space="preserve">6581000</t>
  </si>
  <si>
    <t xml:space="preserve">6581020</t>
  </si>
  <si>
    <t xml:space="preserve">Наукова і організаційна діяльність президії Національної академії правових наук України</t>
  </si>
  <si>
    <t xml:space="preserve">6581040</t>
  </si>
  <si>
    <t xml:space="preserve">Наукова і науково-технічна діяльність у сфері законодавства і права </t>
  </si>
  <si>
    <t xml:space="preserve">6590000</t>
  </si>
  <si>
    <t xml:space="preserve">Національна академія аграрних наук України</t>
  </si>
  <si>
    <t xml:space="preserve">6591000</t>
  </si>
  <si>
    <t xml:space="preserve">6591020</t>
  </si>
  <si>
    <t xml:space="preserve">Наукова і організаційна діяльність президії Національної академії аграрних наук України</t>
  </si>
  <si>
    <t xml:space="preserve">6591060</t>
  </si>
  <si>
    <t xml:space="preserve">Наукова і науково-технічна діяльність у сфері агропромислового комплексу </t>
  </si>
  <si>
    <t xml:space="preserve">6591100</t>
  </si>
  <si>
    <t xml:space="preserve">Збереження природно-заповідного фонду в біосферному заповіднику "Асканія-Нова"</t>
  </si>
  <si>
    <t xml:space="preserve">6600000</t>
  </si>
  <si>
    <t xml:space="preserve">Управління державної охорони України</t>
  </si>
  <si>
    <t xml:space="preserve">6601000</t>
  </si>
  <si>
    <t xml:space="preserve">6601020</t>
  </si>
  <si>
    <t xml:space="preserve">Державна охорона органів державної влади та посадових осіб</t>
  </si>
  <si>
    <t xml:space="preserve">6601030</t>
  </si>
  <si>
    <t xml:space="preserve">Будівництво (придбання) житла для військовослужбовців Управління державної охорони України</t>
  </si>
  <si>
    <t xml:space="preserve">6610000</t>
  </si>
  <si>
    <t xml:space="preserve">Фонд державного майна України</t>
  </si>
  <si>
    <t xml:space="preserve">6611000</t>
  </si>
  <si>
    <t xml:space="preserve">Апарат Фонду державного майна України</t>
  </si>
  <si>
    <t xml:space="preserve">6611010</t>
  </si>
  <si>
    <t xml:space="preserve">Керівництво та управління у сфері державного майна</t>
  </si>
  <si>
    <t xml:space="preserve">6611020</t>
  </si>
  <si>
    <t xml:space="preserve">Заходи, пов'язані з проведенням приватизації державного майна</t>
  </si>
  <si>
    <t xml:space="preserve">6620000</t>
  </si>
  <si>
    <t xml:space="preserve">Служба зовнішньої розвідки України</t>
  </si>
  <si>
    <t xml:space="preserve">6621000</t>
  </si>
  <si>
    <t xml:space="preserve">6621010</t>
  </si>
  <si>
    <t xml:space="preserve">Забезпечення розвідувальної діяльності у сфері безпеки держави, спеціального захисту державних представництв за кордоном та діяльності підрозділів системи Служби зовнішньої розвідки України  </t>
  </si>
  <si>
    <t xml:space="preserve">6621030</t>
  </si>
  <si>
    <t xml:space="preserve">Будівництво (придбання) житла для військовослужбовців Служби зовнішньої розвідки України</t>
  </si>
  <si>
    <t xml:space="preserve">6640000</t>
  </si>
  <si>
    <t xml:space="preserve">Адміністрація Державної служби спеціального зв'язку та захисту інформації України</t>
  </si>
  <si>
    <t xml:space="preserve">6641000</t>
  </si>
  <si>
    <t xml:space="preserve">6641010</t>
  </si>
  <si>
    <t xml:space="preserve">Забезпечення функціонування державної системи спеціального зв'язку та захисту інформації</t>
  </si>
  <si>
    <t xml:space="preserve">6641020</t>
  </si>
  <si>
    <t xml:space="preserve">Розвиток і модернізація державної системи спеціального зв'язку та захисту інформації</t>
  </si>
  <si>
    <t xml:space="preserve">6641050</t>
  </si>
  <si>
    <t xml:space="preserve">Підготовка, перепідготовка та підвищення кваліфікації кадрів у сфері зв'язку закладами вищої освіти</t>
  </si>
  <si>
    <t xml:space="preserve">6641060</t>
  </si>
  <si>
    <t xml:space="preserve">Будівництво (придбання) житла для військовослужбовців Державної служби спеціального зв'язку та захисту інформації України</t>
  </si>
  <si>
    <t xml:space="preserve">6642000</t>
  </si>
  <si>
    <t xml:space="preserve">Головне управління урядового фельд’єгерського зв’язку Державної служби спеціального зв'язку та захисту інформації України</t>
  </si>
  <si>
    <t xml:space="preserve">6642010</t>
  </si>
  <si>
    <t xml:space="preserve">Доставка дипломатичної кореспонденції за кордон і в Україну</t>
  </si>
  <si>
    <t xml:space="preserve">6642020</t>
  </si>
  <si>
    <t xml:space="preserve">Доставка спеціальної службової кореспонденції органам державної влади</t>
  </si>
  <si>
    <t xml:space="preserve">6730000</t>
  </si>
  <si>
    <t xml:space="preserve">Центральна виборча комісія</t>
  </si>
  <si>
    <t xml:space="preserve">6731000</t>
  </si>
  <si>
    <t xml:space="preserve">Апарат Центральної виборчої комісії</t>
  </si>
  <si>
    <t xml:space="preserve">6731010</t>
  </si>
  <si>
    <t xml:space="preserve">0160</t>
  </si>
  <si>
    <t xml:space="preserve">Керівництво та управління у сфері проведення виборів та референдумів</t>
  </si>
  <si>
    <t xml:space="preserve">6731020</t>
  </si>
  <si>
    <t xml:space="preserve">Проведення виборів народних депутатів України </t>
  </si>
  <si>
    <t xml:space="preserve">6731050</t>
  </si>
  <si>
    <t xml:space="preserve">Функціонування Державного реєстру виборців</t>
  </si>
  <si>
    <t xml:space="preserve">6740000</t>
  </si>
  <si>
    <t xml:space="preserve">Центральна виборча комісія (загальнодержавні видатки та кредитування)</t>
  </si>
  <si>
    <t xml:space="preserve">6741000</t>
  </si>
  <si>
    <t xml:space="preserve">Центральна виборча комісія (загальнодержавні видатки та кредитування) </t>
  </si>
  <si>
    <t xml:space="preserve">6741020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7720000</t>
  </si>
  <si>
    <t xml:space="preserve">Вінницька обласна державна адміністрація</t>
  </si>
  <si>
    <t xml:space="preserve">7721000</t>
  </si>
  <si>
    <t xml:space="preserve">Апарат Вінницької обласної державної адміністрації</t>
  </si>
  <si>
    <t xml:space="preserve">7721010</t>
  </si>
  <si>
    <t xml:space="preserve">Здійснення виконавчої влади у Вінницькій області</t>
  </si>
  <si>
    <t xml:space="preserve">7730000</t>
  </si>
  <si>
    <t xml:space="preserve">Волинська обласна державна адміністрація</t>
  </si>
  <si>
    <t xml:space="preserve">7731000</t>
  </si>
  <si>
    <t xml:space="preserve">Апарат Волинської обласної державної адміністрації</t>
  </si>
  <si>
    <t xml:space="preserve">7731010</t>
  </si>
  <si>
    <t xml:space="preserve">Здійснення виконавчої влади у Волинській області</t>
  </si>
  <si>
    <t xml:space="preserve">7740000</t>
  </si>
  <si>
    <t xml:space="preserve">Дніпропетровська обласна державна адміністрація</t>
  </si>
  <si>
    <t xml:space="preserve">7741000</t>
  </si>
  <si>
    <t xml:space="preserve">Апарат Дніпропетровської обласної державної адміністрації</t>
  </si>
  <si>
    <t xml:space="preserve">7741010</t>
  </si>
  <si>
    <t xml:space="preserve">Здійснення виконавчої влади у Дніпропетровській області</t>
  </si>
  <si>
    <t xml:space="preserve">7750000</t>
  </si>
  <si>
    <t xml:space="preserve">Донецька обласна державна адміністрація</t>
  </si>
  <si>
    <t xml:space="preserve">7751000</t>
  </si>
  <si>
    <t xml:space="preserve">Апарат Донецької обласної державної адміністрації</t>
  </si>
  <si>
    <t xml:space="preserve">7751010</t>
  </si>
  <si>
    <t xml:space="preserve">Здійснення виконавчої влади у Донецькій області</t>
  </si>
  <si>
    <t xml:space="preserve">7760000</t>
  </si>
  <si>
    <t xml:space="preserve">Житомирська обласна державна адміністрація</t>
  </si>
  <si>
    <t xml:space="preserve">7761000</t>
  </si>
  <si>
    <t xml:space="preserve">Апарат Житомирської обласної державної адміністрації</t>
  </si>
  <si>
    <t xml:space="preserve">7761010</t>
  </si>
  <si>
    <t xml:space="preserve">Здійснення виконавчої влади у Житомирській області</t>
  </si>
  <si>
    <t xml:space="preserve">7770000</t>
  </si>
  <si>
    <t xml:space="preserve">Закарпатська обласна державна адміністрація</t>
  </si>
  <si>
    <t xml:space="preserve">7771000</t>
  </si>
  <si>
    <t xml:space="preserve">Апарат Закарпатської обласної державної адміністрації</t>
  </si>
  <si>
    <t xml:space="preserve">7771010</t>
  </si>
  <si>
    <t xml:space="preserve">Здійснення виконавчої влади у Закарпатській області</t>
  </si>
  <si>
    <t xml:space="preserve">7780000</t>
  </si>
  <si>
    <t xml:space="preserve">Запорізька обласна державна адміністрація</t>
  </si>
  <si>
    <t xml:space="preserve">7781000</t>
  </si>
  <si>
    <t xml:space="preserve">Апарат Запорізької обласної державної адміністрації</t>
  </si>
  <si>
    <t xml:space="preserve">7781010</t>
  </si>
  <si>
    <t xml:space="preserve">Здійснення виконавчої влади у Запорізькій області</t>
  </si>
  <si>
    <t xml:space="preserve">7790000</t>
  </si>
  <si>
    <t xml:space="preserve">Івано-Франківська обласна державна адміністрація</t>
  </si>
  <si>
    <t xml:space="preserve">7791000</t>
  </si>
  <si>
    <t xml:space="preserve">Апарат Івано-Франківської обласної державної адміністрації</t>
  </si>
  <si>
    <t xml:space="preserve">7791010</t>
  </si>
  <si>
    <t xml:space="preserve">Здійснення виконавчої влади в Івано-Франківській області</t>
  </si>
  <si>
    <t xml:space="preserve">7800000</t>
  </si>
  <si>
    <t xml:space="preserve">Київська обласна державна адміністрація</t>
  </si>
  <si>
    <t xml:space="preserve">7801000</t>
  </si>
  <si>
    <t xml:space="preserve">Апарат Київської обласної державної адміністрації</t>
  </si>
  <si>
    <t xml:space="preserve">7801010</t>
  </si>
  <si>
    <t xml:space="preserve">Здійснення виконавчої влади у Київській області</t>
  </si>
  <si>
    <t xml:space="preserve">7810000</t>
  </si>
  <si>
    <t xml:space="preserve">Кіровоградська обласна державна адміністрація</t>
  </si>
  <si>
    <t xml:space="preserve">7811000</t>
  </si>
  <si>
    <t xml:space="preserve">Апарат Кіровоградської обласної державної адміністрації</t>
  </si>
  <si>
    <t xml:space="preserve">7811010</t>
  </si>
  <si>
    <t xml:space="preserve">Здійснення виконавчої влади у Кіровоградській області</t>
  </si>
  <si>
    <t xml:space="preserve">7820000</t>
  </si>
  <si>
    <t xml:space="preserve">Луганська обласна державна адміністрація</t>
  </si>
  <si>
    <t xml:space="preserve">7821000</t>
  </si>
  <si>
    <t xml:space="preserve">Апарат Луганської обласної державної адміністрації</t>
  </si>
  <si>
    <t xml:space="preserve">7821010</t>
  </si>
  <si>
    <t xml:space="preserve">Здійснення виконавчої влади у Луганській області</t>
  </si>
  <si>
    <t xml:space="preserve">7830000</t>
  </si>
  <si>
    <t xml:space="preserve">Львівська обласна державна адміністрація</t>
  </si>
  <si>
    <t xml:space="preserve">7831000</t>
  </si>
  <si>
    <t xml:space="preserve">Апарат Львівської обласної державної адміністрації</t>
  </si>
  <si>
    <t xml:space="preserve">7831010</t>
  </si>
  <si>
    <t xml:space="preserve">Здійснення виконавчої влади у Львівській області</t>
  </si>
  <si>
    <t xml:space="preserve">7840000</t>
  </si>
  <si>
    <t xml:space="preserve">Миколаївська обласна державна адміністрація</t>
  </si>
  <si>
    <t xml:space="preserve">7841000</t>
  </si>
  <si>
    <t xml:space="preserve">Апарат Миколаївської обласної державної адміністрації</t>
  </si>
  <si>
    <t xml:space="preserve">7841010</t>
  </si>
  <si>
    <t xml:space="preserve">Здійснення виконавчої влади у Миколаївській області</t>
  </si>
  <si>
    <t xml:space="preserve">7850000</t>
  </si>
  <si>
    <t xml:space="preserve">Одеська обласна державна адміністрація</t>
  </si>
  <si>
    <t xml:space="preserve">7851000</t>
  </si>
  <si>
    <t xml:space="preserve">Апарат Одеської обласної державної адміністрації</t>
  </si>
  <si>
    <t xml:space="preserve">7851010</t>
  </si>
  <si>
    <t xml:space="preserve">Здійснення виконавчої влади в Одеській області</t>
  </si>
  <si>
    <t xml:space="preserve">7860000</t>
  </si>
  <si>
    <t xml:space="preserve">Полтавська обласна державна адміністрація</t>
  </si>
  <si>
    <t xml:space="preserve">7861000</t>
  </si>
  <si>
    <t xml:space="preserve">Апарат Полтавської обласної державної адміністрації</t>
  </si>
  <si>
    <t xml:space="preserve">7861010</t>
  </si>
  <si>
    <t xml:space="preserve">Здійснення виконавчої влади у Полтавській області</t>
  </si>
  <si>
    <t xml:space="preserve">7870000</t>
  </si>
  <si>
    <t xml:space="preserve">Рівненська обласна державна адміністрація</t>
  </si>
  <si>
    <t xml:space="preserve">7871000</t>
  </si>
  <si>
    <t xml:space="preserve">Апарат Рівненської обласної державної адміністрації</t>
  </si>
  <si>
    <t xml:space="preserve">7871010</t>
  </si>
  <si>
    <t xml:space="preserve">Здійснення виконавчої влади у Рівненській області</t>
  </si>
  <si>
    <t xml:space="preserve">7880000</t>
  </si>
  <si>
    <t xml:space="preserve">Сумська обласна державна адміністрація</t>
  </si>
  <si>
    <t xml:space="preserve">7881000</t>
  </si>
  <si>
    <t xml:space="preserve">Апарат Сумської обласної державної адміністрації</t>
  </si>
  <si>
    <t xml:space="preserve">7881010</t>
  </si>
  <si>
    <t xml:space="preserve">Здійснення виконавчої влади у Сумській області</t>
  </si>
  <si>
    <t xml:space="preserve">7890000</t>
  </si>
  <si>
    <t xml:space="preserve">Тернопільська обласна державна адміністрація</t>
  </si>
  <si>
    <t xml:space="preserve">7891000</t>
  </si>
  <si>
    <t xml:space="preserve">Апарат Тернопільської обласної державної адміністрації</t>
  </si>
  <si>
    <t xml:space="preserve">7891010</t>
  </si>
  <si>
    <t xml:space="preserve">Здійснення виконавчої влади у Тернопільській області</t>
  </si>
  <si>
    <t xml:space="preserve">7900000</t>
  </si>
  <si>
    <t xml:space="preserve">Харківська обласна державна адміністрація</t>
  </si>
  <si>
    <t xml:space="preserve">7901000</t>
  </si>
  <si>
    <t xml:space="preserve">Апарат Харківської обласної державної адміністрації</t>
  </si>
  <si>
    <t xml:space="preserve">7901010</t>
  </si>
  <si>
    <t xml:space="preserve">Здійснення виконавчої влади у Харківській області</t>
  </si>
  <si>
    <t xml:space="preserve">7910000</t>
  </si>
  <si>
    <t xml:space="preserve">Херсонська обласна державна адміністрація</t>
  </si>
  <si>
    <t xml:space="preserve">7911000</t>
  </si>
  <si>
    <t xml:space="preserve">Апарат Херсонської обласної державної адміністрації</t>
  </si>
  <si>
    <t xml:space="preserve">7911010</t>
  </si>
  <si>
    <t xml:space="preserve">Здійснення виконавчої влади у Херсонській області</t>
  </si>
  <si>
    <t xml:space="preserve">7920000</t>
  </si>
  <si>
    <t xml:space="preserve">Хмельницька обласна державна адміністрація</t>
  </si>
  <si>
    <t xml:space="preserve">7921000</t>
  </si>
  <si>
    <t xml:space="preserve">Апарат Хмельницької обласної державної адміністрації</t>
  </si>
  <si>
    <t xml:space="preserve">7921010</t>
  </si>
  <si>
    <t xml:space="preserve">Здійснення виконавчої влади у Хмельницькій області</t>
  </si>
  <si>
    <t xml:space="preserve">7930000</t>
  </si>
  <si>
    <t xml:space="preserve">Черкаська обласна державна адміністрація</t>
  </si>
  <si>
    <t xml:space="preserve">7931000</t>
  </si>
  <si>
    <t xml:space="preserve">Апарат Черкаської обласної державної адміністрації</t>
  </si>
  <si>
    <t xml:space="preserve">7931010</t>
  </si>
  <si>
    <t xml:space="preserve">Здійснення виконавчої влади у Черкаській області</t>
  </si>
  <si>
    <t xml:space="preserve">7940000</t>
  </si>
  <si>
    <t xml:space="preserve">Чернівецька обласна державна адміністрація</t>
  </si>
  <si>
    <t xml:space="preserve">7941000</t>
  </si>
  <si>
    <t xml:space="preserve">Апарат Чернівецької обласної державної адміністрації</t>
  </si>
  <si>
    <t xml:space="preserve">7941010</t>
  </si>
  <si>
    <t xml:space="preserve">Здійснення виконавчої влади у Чернівецькій області</t>
  </si>
  <si>
    <t xml:space="preserve">7950000</t>
  </si>
  <si>
    <t xml:space="preserve">Чернігівська обласна державна адміністрація</t>
  </si>
  <si>
    <t xml:space="preserve">7951000</t>
  </si>
  <si>
    <t xml:space="preserve">Апарат Чернігівської обласної державної адміністрації</t>
  </si>
  <si>
    <t xml:space="preserve">7951010</t>
  </si>
  <si>
    <t xml:space="preserve">Здійснення виконавчої влади у Чернігівській області</t>
  </si>
  <si>
    <t xml:space="preserve">8680000</t>
  </si>
  <si>
    <t xml:space="preserve">Державна регуляторна служба України</t>
  </si>
  <si>
    <t xml:space="preserve">8681000</t>
  </si>
  <si>
    <t xml:space="preserve">Апарат Державної регуляторної служби України </t>
  </si>
  <si>
    <t xml:space="preserve">8681010</t>
  </si>
  <si>
    <t xml:space="preserve">Керівництво та управління у сфері регуляторної політики та ліцензуванн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  <charset val="204"/>
    </font>
    <font>
      <sz val="7.5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i val="true"/>
      <sz val="10"/>
      <name val="Times New Roman"/>
      <family val="0"/>
      <charset val="204"/>
    </font>
    <font>
      <b val="true"/>
      <sz val="10"/>
      <color rgb="FF00008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A0E0E0"/>
        <bgColor rgb="FFC0C0C0"/>
      </patternFill>
    </fill>
    <fill>
      <patternFill patternType="solid">
        <fgColor rgb="FFE3E3E3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E7" activeCellId="0" sqref="E7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15"/>
    <col collapsed="false" customWidth="true" hidden="false" outlineLevel="0" max="2" min="2" style="1" width="12.15"/>
    <col collapsed="false" customWidth="true" hidden="false" outlineLevel="0" max="3" min="3" style="1" width="11.65"/>
    <col collapsed="false" customWidth="true" hidden="false" outlineLevel="0" max="4" min="4" style="1" width="53.82"/>
    <col collapsed="false" customWidth="true" hidden="false" outlineLevel="0" max="5" min="5" style="1" width="21.49"/>
    <col collapsed="false" customWidth="true" hidden="false" outlineLevel="0" max="6" min="6" style="1" width="16.32"/>
    <col collapsed="false" customWidth="true" hidden="false" outlineLevel="0" max="7" min="7" style="1" width="15.65"/>
    <col collapsed="false" customWidth="true" hidden="false" outlineLevel="0" max="8" min="8" style="1" width="11.65"/>
    <col collapsed="false" customWidth="true" hidden="false" outlineLevel="0" max="9" min="9" style="1" width="12.99"/>
    <col collapsed="false" customWidth="true" hidden="false" outlineLevel="0" max="10" min="10" style="1" width="16.49"/>
    <col collapsed="false" customWidth="true" hidden="false" outlineLevel="0" max="11" min="11" style="1" width="12.99"/>
    <col collapsed="false" customWidth="true" hidden="false" outlineLevel="0" max="12" min="12" style="1" width="14.49"/>
    <col collapsed="false" customWidth="true" hidden="false" outlineLevel="0" max="13" min="13" style="1" width="11.65"/>
    <col collapsed="false" customWidth="true" hidden="false" outlineLevel="0" max="14" min="14" style="1" width="13.15"/>
    <col collapsed="false" customWidth="true" hidden="false" outlineLevel="0" max="15" min="15" style="1" width="16.82"/>
    <col collapsed="false" customWidth="true" hidden="false" outlineLevel="0" max="16" min="16" style="0" width="3.99"/>
    <col collapsed="false" customWidth="false" hidden="true" outlineLevel="0" max="20" min="17" style="0" width="9.15"/>
  </cols>
  <sheetData>
    <row r="1" customFormat="false" ht="29.25" hidden="false" customHeight="true" outlineLevel="0" collapsed="false">
      <c r="E1" s="2"/>
      <c r="F1" s="2"/>
      <c r="G1" s="2"/>
      <c r="H1" s="2"/>
      <c r="I1" s="2"/>
      <c r="J1" s="2"/>
      <c r="K1" s="2"/>
      <c r="L1" s="3" t="s">
        <v>0</v>
      </c>
      <c r="M1" s="3"/>
      <c r="N1" s="3"/>
      <c r="O1" s="3"/>
    </row>
    <row r="2" customFormat="false" ht="18.75" hidden="false" customHeight="false" outlineLevel="0" collapsed="false">
      <c r="B2" s="4"/>
      <c r="C2" s="5"/>
      <c r="D2" s="5"/>
      <c r="E2" s="5"/>
      <c r="F2" s="5"/>
      <c r="G2" s="6" t="s">
        <v>1</v>
      </c>
      <c r="H2" s="5"/>
      <c r="I2" s="5"/>
      <c r="J2" s="7"/>
      <c r="K2" s="8"/>
      <c r="L2" s="8"/>
      <c r="M2" s="8"/>
      <c r="N2" s="8"/>
      <c r="O2" s="9" t="s">
        <v>2</v>
      </c>
    </row>
    <row r="3" customFormat="false" ht="15.75" hidden="false" customHeight="true" outlineLevel="0" collapsed="false">
      <c r="A3" s="10"/>
      <c r="B3" s="11" t="s">
        <v>3</v>
      </c>
      <c r="C3" s="12" t="s">
        <v>4</v>
      </c>
      <c r="D3" s="13" t="s">
        <v>5</v>
      </c>
      <c r="E3" s="14" t="s">
        <v>6</v>
      </c>
      <c r="F3" s="14"/>
      <c r="G3" s="14"/>
      <c r="H3" s="14"/>
      <c r="I3" s="14"/>
      <c r="J3" s="15" t="s">
        <v>7</v>
      </c>
      <c r="K3" s="15"/>
      <c r="L3" s="15"/>
      <c r="M3" s="15"/>
      <c r="N3" s="15"/>
      <c r="O3" s="16" t="s">
        <v>8</v>
      </c>
    </row>
    <row r="4" customFormat="false" ht="12.75" hidden="false" customHeight="true" outlineLevel="0" collapsed="false">
      <c r="A4" s="17"/>
      <c r="B4" s="11"/>
      <c r="C4" s="12"/>
      <c r="D4" s="13"/>
      <c r="E4" s="18" t="s">
        <v>9</v>
      </c>
      <c r="F4" s="19" t="s">
        <v>10</v>
      </c>
      <c r="G4" s="18" t="s">
        <v>11</v>
      </c>
      <c r="H4" s="18"/>
      <c r="I4" s="19" t="s">
        <v>12</v>
      </c>
      <c r="J4" s="18" t="s">
        <v>9</v>
      </c>
      <c r="K4" s="19" t="s">
        <v>10</v>
      </c>
      <c r="L4" s="18" t="s">
        <v>11</v>
      </c>
      <c r="M4" s="18"/>
      <c r="N4" s="19" t="s">
        <v>12</v>
      </c>
      <c r="O4" s="16"/>
    </row>
    <row r="5" customFormat="false" ht="63.75" hidden="false" customHeight="false" outlineLevel="0" collapsed="false">
      <c r="A5" s="20"/>
      <c r="B5" s="11"/>
      <c r="C5" s="12"/>
      <c r="D5" s="13"/>
      <c r="E5" s="18"/>
      <c r="F5" s="19"/>
      <c r="G5" s="21" t="s">
        <v>13</v>
      </c>
      <c r="H5" s="18" t="s">
        <v>14</v>
      </c>
      <c r="I5" s="19"/>
      <c r="J5" s="18"/>
      <c r="K5" s="19"/>
      <c r="L5" s="18" t="s">
        <v>13</v>
      </c>
      <c r="M5" s="22" t="s">
        <v>14</v>
      </c>
      <c r="N5" s="19"/>
      <c r="O5" s="16"/>
    </row>
    <row r="6" customFormat="false" ht="12.75" hidden="false" customHeight="false" outlineLevel="0" collapsed="false">
      <c r="B6" s="23"/>
      <c r="C6" s="24"/>
      <c r="D6" s="25"/>
      <c r="E6" s="26"/>
      <c r="F6" s="26"/>
      <c r="G6" s="27"/>
      <c r="H6" s="28"/>
      <c r="I6" s="28"/>
      <c r="J6" s="26"/>
      <c r="K6" s="26"/>
      <c r="L6" s="28"/>
      <c r="M6" s="28"/>
      <c r="N6" s="26"/>
      <c r="O6" s="29"/>
    </row>
    <row r="7" customFormat="false" ht="12.75" hidden="false" customHeight="false" outlineLevel="0" collapsed="false">
      <c r="B7" s="30"/>
      <c r="C7" s="31"/>
      <c r="D7" s="32" t="s">
        <v>15</v>
      </c>
      <c r="E7" s="33" t="n">
        <v>1183857335.7</v>
      </c>
      <c r="F7" s="33" t="n">
        <v>1082544213</v>
      </c>
      <c r="G7" s="33" t="n">
        <v>205446987.9</v>
      </c>
      <c r="H7" s="33" t="n">
        <v>8352724.2</v>
      </c>
      <c r="I7" s="33" t="n">
        <v>99813122.7</v>
      </c>
      <c r="J7" s="33" t="n">
        <v>136295287.5</v>
      </c>
      <c r="K7" s="33" t="n">
        <v>59317879</v>
      </c>
      <c r="L7" s="33" t="n">
        <v>7635242.6</v>
      </c>
      <c r="M7" s="33" t="n">
        <v>2568515.5</v>
      </c>
      <c r="N7" s="34" t="n">
        <v>76977408.5</v>
      </c>
      <c r="O7" s="35" t="n">
        <f aca="false">J7+E7</f>
        <v>1320152623.2</v>
      </c>
    </row>
    <row r="8" customFormat="false" ht="13.5" hidden="false" customHeight="false" outlineLevel="0" collapsed="false">
      <c r="B8" s="36" t="s">
        <v>16</v>
      </c>
      <c r="C8" s="37"/>
      <c r="D8" s="38" t="s">
        <v>17</v>
      </c>
      <c r="E8" s="39" t="n">
        <v>2530742.7</v>
      </c>
      <c r="F8" s="39" t="n">
        <v>2313748.2</v>
      </c>
      <c r="G8" s="39" t="n">
        <v>1370534.1</v>
      </c>
      <c r="H8" s="39" t="n">
        <v>40480.7</v>
      </c>
      <c r="I8" s="39" t="n">
        <v>216994.5</v>
      </c>
      <c r="J8" s="39" t="n">
        <v>5950</v>
      </c>
      <c r="K8" s="39" t="n">
        <v>5907.7</v>
      </c>
      <c r="L8" s="39" t="n">
        <v>1828.9</v>
      </c>
      <c r="M8" s="39" t="n">
        <v>13.2</v>
      </c>
      <c r="N8" s="39" t="n">
        <v>42.3</v>
      </c>
      <c r="O8" s="39" t="n">
        <f aca="false">J8+E8</f>
        <v>2536692.7</v>
      </c>
    </row>
    <row r="9" customFormat="false" ht="13.5" hidden="false" customHeight="false" outlineLevel="0" collapsed="false">
      <c r="B9" s="37" t="s">
        <v>18</v>
      </c>
      <c r="C9" s="37"/>
      <c r="D9" s="40" t="s">
        <v>17</v>
      </c>
      <c r="E9" s="41" t="n">
        <v>2530742.7</v>
      </c>
      <c r="F9" s="41" t="n">
        <v>2313748.2</v>
      </c>
      <c r="G9" s="41" t="n">
        <v>1370534.1</v>
      </c>
      <c r="H9" s="41" t="n">
        <v>40480.7</v>
      </c>
      <c r="I9" s="41" t="n">
        <v>216994.5</v>
      </c>
      <c r="J9" s="41" t="n">
        <v>5950</v>
      </c>
      <c r="K9" s="41" t="n">
        <v>5907.7</v>
      </c>
      <c r="L9" s="41" t="n">
        <v>1828.9</v>
      </c>
      <c r="M9" s="41" t="n">
        <v>13.2</v>
      </c>
      <c r="N9" s="41" t="n">
        <v>42.3</v>
      </c>
      <c r="O9" s="41" t="n">
        <f aca="false">J9+E9</f>
        <v>2536692.7</v>
      </c>
    </row>
    <row r="10" customFormat="false" ht="25.5" hidden="false" customHeight="false" outlineLevel="0" collapsed="false">
      <c r="B10" s="42" t="s">
        <v>19</v>
      </c>
      <c r="C10" s="42" t="s">
        <v>20</v>
      </c>
      <c r="D10" s="43" t="str">
        <f aca="false">CONCATENATE(SUBSTITUTE(Q10,"###",""),SUBSTITUTE(R10,"###",""),SUBSTITUTE(S10,"###",""),SUBSTITUTE(T10,"###",""))</f>
        <v>Здійснення законотворчої діяльності Верховної Ради України</v>
      </c>
      <c r="E10" s="44" t="n">
        <v>1295418.5</v>
      </c>
      <c r="F10" s="44" t="n">
        <v>1101368</v>
      </c>
      <c r="G10" s="44" t="n">
        <v>537221.7</v>
      </c>
      <c r="H10" s="44" t="n">
        <v>0</v>
      </c>
      <c r="I10" s="44" t="n">
        <v>194050.5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f aca="false">J10+E10</f>
        <v>1295418.5</v>
      </c>
      <c r="P10" s="45"/>
      <c r="Q10" s="0" t="s">
        <v>21</v>
      </c>
    </row>
    <row r="11" customFormat="false" ht="38.25" hidden="false" customHeight="false" outlineLevel="0" collapsed="false">
      <c r="B11" s="42" t="s">
        <v>22</v>
      </c>
      <c r="C11" s="42" t="s">
        <v>20</v>
      </c>
      <c r="D11" s="43" t="str">
        <f aca="false">CONCATENATE(SUBSTITUTE(Q11,"###",""),SUBSTITUTE(R11,"###",""),SUBSTITUTE(S11,"###",""),SUBSTITUTE(T11,"###",""))</f>
        <v>Обслуговування та організаційне, інформаційно-аналітичне, матеріально-технічне забезпечення діяльності Верховної Ради України</v>
      </c>
      <c r="E11" s="44" t="n">
        <v>1150559.8</v>
      </c>
      <c r="F11" s="44" t="n">
        <v>1127615.8</v>
      </c>
      <c r="G11" s="44" t="n">
        <v>833312.4</v>
      </c>
      <c r="H11" s="44" t="n">
        <v>40480.7</v>
      </c>
      <c r="I11" s="44" t="n">
        <v>22944</v>
      </c>
      <c r="J11" s="44" t="n">
        <v>5950</v>
      </c>
      <c r="K11" s="44" t="n">
        <v>5907.7</v>
      </c>
      <c r="L11" s="44" t="n">
        <v>1828.9</v>
      </c>
      <c r="M11" s="44" t="n">
        <v>13.2</v>
      </c>
      <c r="N11" s="44" t="n">
        <v>42.3</v>
      </c>
      <c r="O11" s="44" t="n">
        <f aca="false">J11+E11</f>
        <v>1156509.8</v>
      </c>
      <c r="P11" s="45"/>
      <c r="Q11" s="0" t="s">
        <v>23</v>
      </c>
    </row>
    <row r="12" customFormat="false" ht="38.25" hidden="false" customHeight="false" outlineLevel="0" collapsed="false">
      <c r="B12" s="42" t="s">
        <v>24</v>
      </c>
      <c r="C12" s="42" t="s">
        <v>25</v>
      </c>
      <c r="D12" s="43" t="str">
        <f aca="false">CONCATENATE(SUBSTITUTE(Q12,"###",""),SUBSTITUTE(R12,"###",""),SUBSTITUTE(S12,"###",""),SUBSTITUTE(T12,"###",""))</f>
        <v>Висвітлення діяльності  Верховної  Ради  України через  засоби  телебачення  і радіомовлення та фінансова підтримка видання газети "Голос України"</v>
      </c>
      <c r="E12" s="44" t="n">
        <v>84764.4</v>
      </c>
      <c r="F12" s="44" t="n">
        <v>84764.4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f aca="false">J12+E12</f>
        <v>84764.4</v>
      </c>
      <c r="P12" s="45"/>
      <c r="Q12" s="0" t="s">
        <v>26</v>
      </c>
    </row>
    <row r="13" customFormat="false" ht="13.5" hidden="false" customHeight="false" outlineLevel="0" collapsed="false">
      <c r="B13" s="36" t="s">
        <v>27</v>
      </c>
      <c r="C13" s="37"/>
      <c r="D13" s="38" t="s">
        <v>28</v>
      </c>
      <c r="E13" s="39" t="n">
        <v>2815309.9</v>
      </c>
      <c r="F13" s="39" t="n">
        <v>2276567.5</v>
      </c>
      <c r="G13" s="39" t="n">
        <v>1179892.6</v>
      </c>
      <c r="H13" s="39" t="n">
        <v>104416.2</v>
      </c>
      <c r="I13" s="39" t="n">
        <v>538742.4</v>
      </c>
      <c r="J13" s="39" t="n">
        <v>264633.5</v>
      </c>
      <c r="K13" s="39" t="n">
        <v>206057.9</v>
      </c>
      <c r="L13" s="39" t="n">
        <v>46683.9</v>
      </c>
      <c r="M13" s="39" t="n">
        <v>35134.2</v>
      </c>
      <c r="N13" s="39" t="n">
        <v>58575.6</v>
      </c>
      <c r="O13" s="39" t="n">
        <f aca="false">J13+E13</f>
        <v>3079943.4</v>
      </c>
    </row>
    <row r="14" customFormat="false" ht="13.5" hidden="false" customHeight="false" outlineLevel="0" collapsed="false">
      <c r="B14" s="37" t="s">
        <v>29</v>
      </c>
      <c r="C14" s="37"/>
      <c r="D14" s="40" t="s">
        <v>30</v>
      </c>
      <c r="E14" s="41" t="n">
        <v>2778083.9</v>
      </c>
      <c r="F14" s="41" t="n">
        <v>2239847.5</v>
      </c>
      <c r="G14" s="41" t="n">
        <v>1153061.3</v>
      </c>
      <c r="H14" s="41" t="n">
        <v>103453.5</v>
      </c>
      <c r="I14" s="41" t="n">
        <v>538236.4</v>
      </c>
      <c r="J14" s="41" t="n">
        <v>264633.5</v>
      </c>
      <c r="K14" s="41" t="n">
        <v>206057.9</v>
      </c>
      <c r="L14" s="41" t="n">
        <v>46683.9</v>
      </c>
      <c r="M14" s="41" t="n">
        <v>35134.2</v>
      </c>
      <c r="N14" s="41" t="n">
        <v>58575.6</v>
      </c>
      <c r="O14" s="41" t="n">
        <f aca="false">J14+E14</f>
        <v>3042717.4</v>
      </c>
    </row>
    <row r="15" customFormat="false" ht="51" hidden="false" customHeight="false" outlineLevel="0" collapsed="false">
      <c r="B15" s="42" t="s">
        <v>31</v>
      </c>
      <c r="C15" s="42" t="s">
        <v>20</v>
      </c>
      <c r="D15" s="43" t="str">
        <f aca="false">CONCATENATE(SUBSTITUTE(Q15,"###",""),SUBSTITUTE(R15,"###",""),SUBSTITUTE(S15,"###",""),SUBSTITUTE(T15,"###",""))</f>
        <v>Обслуговування та організаційне, інформаційно-аналітичне, матеріально-технічне забезпечення діяльності Президента України та Офісу Президента України</v>
      </c>
      <c r="E15" s="44" t="n">
        <v>1266795.2</v>
      </c>
      <c r="F15" s="44" t="n">
        <v>1187827.6</v>
      </c>
      <c r="G15" s="44" t="n">
        <v>488796.1</v>
      </c>
      <c r="H15" s="44" t="n">
        <v>49929.2</v>
      </c>
      <c r="I15" s="44" t="n">
        <v>78967.6</v>
      </c>
      <c r="J15" s="44" t="n">
        <v>2292</v>
      </c>
      <c r="K15" s="44" t="n">
        <v>2292</v>
      </c>
      <c r="L15" s="44" t="n">
        <v>350</v>
      </c>
      <c r="M15" s="44" t="n">
        <v>25</v>
      </c>
      <c r="N15" s="44" t="n">
        <v>0</v>
      </c>
      <c r="O15" s="44" t="n">
        <f aca="false">J15+E15</f>
        <v>1269087.2</v>
      </c>
      <c r="P15" s="45"/>
      <c r="Q15" s="0" t="s">
        <v>32</v>
      </c>
    </row>
    <row r="16" customFormat="false" ht="12.75" hidden="false" customHeight="false" outlineLevel="0" collapsed="false">
      <c r="B16" s="42" t="s">
        <v>33</v>
      </c>
      <c r="C16" s="42" t="s">
        <v>34</v>
      </c>
      <c r="D16" s="43" t="str">
        <f aca="false">CONCATENATE(SUBSTITUTE(Q16,"###",""),SUBSTITUTE(R16,"###",""),SUBSTITUTE(S16,"###",""),SUBSTITUTE(T16,"###",""))</f>
        <v>Виготовлення державних нагород та пам'ятних знаків</v>
      </c>
      <c r="E16" s="44" t="n">
        <v>23613.7</v>
      </c>
      <c r="F16" s="44" t="n">
        <v>23613.7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  <c r="L16" s="44" t="n">
        <v>0</v>
      </c>
      <c r="M16" s="44" t="n">
        <v>0</v>
      </c>
      <c r="N16" s="44" t="n">
        <v>0</v>
      </c>
      <c r="O16" s="44" t="n">
        <f aca="false">J16+E16</f>
        <v>23613.7</v>
      </c>
      <c r="P16" s="45"/>
      <c r="Q16" s="0" t="s">
        <v>35</v>
      </c>
    </row>
    <row r="17" customFormat="false" ht="25.5" hidden="false" customHeight="false" outlineLevel="0" collapsed="false">
      <c r="B17" s="42" t="s">
        <v>36</v>
      </c>
      <c r="C17" s="42" t="s">
        <v>37</v>
      </c>
      <c r="D17" s="43" t="str">
        <f aca="false">CONCATENATE(SUBSTITUTE(Q17,"###",""),SUBSTITUTE(R17,"###",""),SUBSTITUTE(S17,"###",""),SUBSTITUTE(T17,"###",""))</f>
        <v>Фінансова підтримка санаторно-курортних закладів та закладів оздоровлення</v>
      </c>
      <c r="E17" s="44" t="n">
        <v>32045.6</v>
      </c>
      <c r="F17" s="44" t="n">
        <v>32045.6</v>
      </c>
      <c r="G17" s="44" t="n">
        <v>1492.1</v>
      </c>
      <c r="H17" s="44" t="n">
        <v>2729.2</v>
      </c>
      <c r="I17" s="44" t="n">
        <v>0</v>
      </c>
      <c r="J17" s="44" t="n">
        <v>90604.6</v>
      </c>
      <c r="K17" s="44" t="n">
        <v>86104.6</v>
      </c>
      <c r="L17" s="44" t="n">
        <v>31425.5</v>
      </c>
      <c r="M17" s="44" t="n">
        <v>26653.5</v>
      </c>
      <c r="N17" s="44" t="n">
        <v>4500</v>
      </c>
      <c r="O17" s="44" t="n">
        <f aca="false">J17+E17</f>
        <v>122650.2</v>
      </c>
      <c r="P17" s="45"/>
      <c r="Q17" s="0" t="s">
        <v>38</v>
      </c>
    </row>
    <row r="18" customFormat="false" ht="63.75" hidden="false" customHeight="false" outlineLevel="0" collapsed="false">
      <c r="B18" s="42" t="s">
        <v>39</v>
      </c>
      <c r="C18" s="42" t="s">
        <v>40</v>
      </c>
      <c r="D18" s="43" t="str">
        <f aca="false">CONCATENATE(SUBSTITUTE(Q18,"###",""),SUBSTITUTE(R18,"###",""),SUBSTITUTE(S18,"###",""),SUBSTITUTE(T18,"###",""))</f>
        <v>Наукова і науково-технічна діяльність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v>
      </c>
      <c r="E18" s="44" t="n">
        <v>85848.9</v>
      </c>
      <c r="F18" s="44" t="n">
        <v>0</v>
      </c>
      <c r="G18" s="44" t="n">
        <v>0</v>
      </c>
      <c r="H18" s="44" t="n">
        <v>0</v>
      </c>
      <c r="I18" s="44" t="n">
        <v>85848.9</v>
      </c>
      <c r="J18" s="44" t="n">
        <v>1384.5</v>
      </c>
      <c r="K18" s="44" t="n">
        <v>0</v>
      </c>
      <c r="L18" s="44" t="n">
        <v>0</v>
      </c>
      <c r="M18" s="44" t="n">
        <v>0</v>
      </c>
      <c r="N18" s="44" t="n">
        <v>1384.5</v>
      </c>
      <c r="O18" s="44" t="n">
        <f aca="false">J18+E18</f>
        <v>87233.4</v>
      </c>
      <c r="P18" s="45"/>
      <c r="Q18" s="0" t="s">
        <v>41</v>
      </c>
    </row>
    <row r="19" customFormat="false" ht="38.25" hidden="false" customHeight="false" outlineLevel="0" collapsed="false">
      <c r="B19" s="42" t="s">
        <v>42</v>
      </c>
      <c r="C19" s="42" t="s">
        <v>43</v>
      </c>
      <c r="D19" s="43" t="str">
        <f aca="false">CONCATENATE(SUBSTITUTE(Q19,"###",""),SUBSTITUTE(R19,"###",""),SUBSTITUTE(S19,"###",""),SUBSTITUTE(T19,"###",""))</f>
        <v>Підготовка науково-педагогічних і наукових кадрів з питань стратегічних проблем внутрішньої і зовнішньої політики</v>
      </c>
      <c r="E19" s="44" t="n">
        <v>2389.8</v>
      </c>
      <c r="F19" s="44" t="n">
        <v>2389.8</v>
      </c>
      <c r="G19" s="44" t="n">
        <v>373.5</v>
      </c>
      <c r="H19" s="44" t="n">
        <v>0</v>
      </c>
      <c r="I19" s="44" t="n">
        <v>0</v>
      </c>
      <c r="J19" s="44" t="n">
        <v>0</v>
      </c>
      <c r="K19" s="44" t="n">
        <v>0</v>
      </c>
      <c r="L19" s="44" t="n">
        <v>0</v>
      </c>
      <c r="M19" s="44" t="n">
        <v>0</v>
      </c>
      <c r="N19" s="44" t="n">
        <v>0</v>
      </c>
      <c r="O19" s="44" t="n">
        <f aca="false">J19+E19</f>
        <v>2389.8</v>
      </c>
      <c r="P19" s="45"/>
      <c r="Q19" s="0" t="s">
        <v>44</v>
      </c>
    </row>
    <row r="20" customFormat="false" ht="25.5" hidden="false" customHeight="false" outlineLevel="0" collapsed="false">
      <c r="B20" s="42" t="s">
        <v>45</v>
      </c>
      <c r="C20" s="42" t="s">
        <v>46</v>
      </c>
      <c r="D20" s="43" t="str">
        <f aca="false">CONCATENATE(SUBSTITUTE(Q20,"###",""),SUBSTITUTE(R20,"###",""),SUBSTITUTE(S20,"###",""),SUBSTITUTE(T20,"###",""))</f>
        <v>Збереження природно-заповідного фонду в національних природних парках та заповідниках </v>
      </c>
      <c r="E20" s="44" t="n">
        <v>93477.4</v>
      </c>
      <c r="F20" s="44" t="n">
        <v>77394.3</v>
      </c>
      <c r="G20" s="44" t="n">
        <v>53270.3</v>
      </c>
      <c r="H20" s="44" t="n">
        <v>6295.9</v>
      </c>
      <c r="I20" s="44" t="n">
        <v>16083.1</v>
      </c>
      <c r="J20" s="44" t="n">
        <v>43452.4</v>
      </c>
      <c r="K20" s="44" t="n">
        <v>39716.3</v>
      </c>
      <c r="L20" s="44" t="n">
        <v>8534.5</v>
      </c>
      <c r="M20" s="44" t="n">
        <v>2123.4</v>
      </c>
      <c r="N20" s="44" t="n">
        <v>3736.1</v>
      </c>
      <c r="O20" s="44" t="n">
        <f aca="false">J20+E20</f>
        <v>136929.8</v>
      </c>
      <c r="P20" s="45"/>
      <c r="Q20" s="0" t="s">
        <v>47</v>
      </c>
    </row>
    <row r="21" customFormat="false" ht="12.75" hidden="false" customHeight="false" outlineLevel="0" collapsed="false">
      <c r="B21" s="42" t="s">
        <v>48</v>
      </c>
      <c r="C21" s="42" t="s">
        <v>49</v>
      </c>
      <c r="D21" s="43" t="str">
        <f aca="false">CONCATENATE(SUBSTITUTE(Q21,"###",""),SUBSTITUTE(R21,"###",""),SUBSTITUTE(S21,"###",""),SUBSTITUTE(T21,"###",""))</f>
        <v>Надання  медичних  послуг  медичними  закладами </v>
      </c>
      <c r="E21" s="44" t="n">
        <v>851123.5</v>
      </c>
      <c r="F21" s="44" t="n">
        <v>843333.5</v>
      </c>
      <c r="G21" s="44" t="n">
        <v>609129.3</v>
      </c>
      <c r="H21" s="44" t="n">
        <v>44499.2</v>
      </c>
      <c r="I21" s="44" t="n">
        <v>7790</v>
      </c>
      <c r="J21" s="44" t="n">
        <v>126900</v>
      </c>
      <c r="K21" s="44" t="n">
        <v>77945</v>
      </c>
      <c r="L21" s="44" t="n">
        <v>6373.9</v>
      </c>
      <c r="M21" s="44" t="n">
        <v>6332.3</v>
      </c>
      <c r="N21" s="44" t="n">
        <v>48955</v>
      </c>
      <c r="O21" s="44" t="n">
        <f aca="false">J21+E21</f>
        <v>978023.5</v>
      </c>
      <c r="P21" s="45"/>
      <c r="Q21" s="0" t="s">
        <v>50</v>
      </c>
    </row>
    <row r="22" customFormat="false" ht="12.75" hidden="false" customHeight="false" outlineLevel="0" collapsed="false">
      <c r="B22" s="42" t="s">
        <v>51</v>
      </c>
      <c r="C22" s="42" t="s">
        <v>52</v>
      </c>
      <c r="D22" s="43" t="str">
        <f aca="false">CONCATENATE(SUBSTITUTE(Q22,"###",""),SUBSTITUTE(R22,"###",""),SUBSTITUTE(S22,"###",""),SUBSTITUTE(T22,"###",""))</f>
        <v>Фінансова підтримка закладів культури і мистецтва</v>
      </c>
      <c r="E22" s="44" t="n">
        <v>62565.7</v>
      </c>
      <c r="F22" s="44" t="n">
        <v>62565.7</v>
      </c>
      <c r="G22" s="44" t="n">
        <v>0</v>
      </c>
      <c r="H22" s="44" t="n">
        <v>0</v>
      </c>
      <c r="I22" s="44" t="n">
        <v>0</v>
      </c>
      <c r="J22" s="44" t="n">
        <v>0</v>
      </c>
      <c r="K22" s="44" t="n">
        <v>0</v>
      </c>
      <c r="L22" s="44" t="n">
        <v>0</v>
      </c>
      <c r="M22" s="44" t="n">
        <v>0</v>
      </c>
      <c r="N22" s="44" t="n">
        <v>0</v>
      </c>
      <c r="O22" s="44" t="n">
        <f aca="false">J22+E22</f>
        <v>62565.7</v>
      </c>
      <c r="P22" s="45"/>
      <c r="Q22" s="0" t="s">
        <v>53</v>
      </c>
    </row>
    <row r="23" customFormat="false" ht="12.75" hidden="false" customHeight="false" outlineLevel="0" collapsed="false">
      <c r="B23" s="42" t="s">
        <v>54</v>
      </c>
      <c r="C23" s="42" t="s">
        <v>52</v>
      </c>
      <c r="D23" s="43" t="str">
        <f aca="false">CONCATENATE(SUBSTITUTE(Q23,"###",""),SUBSTITUTE(R23,"###",""),SUBSTITUTE(S23,"###",""),SUBSTITUTE(T23,"###",""))</f>
        <v>Виплата Державних премій України</v>
      </c>
      <c r="E23" s="44" t="n">
        <v>2440</v>
      </c>
      <c r="F23" s="44" t="n">
        <v>2440</v>
      </c>
      <c r="G23" s="44" t="n">
        <v>0</v>
      </c>
      <c r="H23" s="44" t="n">
        <v>0</v>
      </c>
      <c r="I23" s="44" t="n">
        <v>0</v>
      </c>
      <c r="J23" s="44" t="n">
        <v>0</v>
      </c>
      <c r="K23" s="44" t="n">
        <v>0</v>
      </c>
      <c r="L23" s="44" t="n">
        <v>0</v>
      </c>
      <c r="M23" s="44" t="n">
        <v>0</v>
      </c>
      <c r="N23" s="44" t="n">
        <v>0</v>
      </c>
      <c r="O23" s="44" t="n">
        <f aca="false">J23+E23</f>
        <v>2440</v>
      </c>
      <c r="P23" s="45"/>
      <c r="Q23" s="0" t="s">
        <v>55</v>
      </c>
    </row>
    <row r="24" customFormat="false" ht="63.75" hidden="false" customHeight="false" outlineLevel="0" collapsed="false">
      <c r="B24" s="42" t="s">
        <v>56</v>
      </c>
      <c r="C24" s="42" t="s">
        <v>57</v>
      </c>
      <c r="D24" s="43" t="str">
        <f aca="false">CONCATENATE(SUBSTITUTE(Q24,"###",""),SUBSTITUTE(R24,"###",""),SUBSTITUTE(S24,"###",""),SUBSTITUTE(T24,"###",""))</f>
        <v>Реалізація державного інвестиційного проекту "Реконструкція будівлі Державного підприємства "Національний центр ділового та культурного співробітництва "Український дім" на вул. Хрещатик, 2, в м. Києві"</v>
      </c>
      <c r="E24" s="44" t="n">
        <v>40000</v>
      </c>
      <c r="F24" s="44" t="n">
        <v>0</v>
      </c>
      <c r="G24" s="44" t="n">
        <v>0</v>
      </c>
      <c r="H24" s="44" t="n">
        <v>0</v>
      </c>
      <c r="I24" s="44" t="n">
        <v>40000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0</v>
      </c>
      <c r="O24" s="44" t="n">
        <f aca="false">J24+E24</f>
        <v>40000</v>
      </c>
      <c r="P24" s="45"/>
      <c r="Q24" s="0" t="s">
        <v>58</v>
      </c>
    </row>
    <row r="25" customFormat="false" ht="25.5" hidden="false" customHeight="false" outlineLevel="0" collapsed="false">
      <c r="B25" s="42" t="s">
        <v>59</v>
      </c>
      <c r="C25" s="42" t="s">
        <v>60</v>
      </c>
      <c r="D25" s="43" t="str">
        <f aca="false">CONCATENATE(SUBSTITUTE(Q25,"###",""),SUBSTITUTE(R25,"###",""),SUBSTITUTE(S25,"###",""),SUBSTITUTE(T25,"###",""))</f>
        <v>Модернізація цифрових інформаційно-аналітичних систем</v>
      </c>
      <c r="E25" s="44" t="n">
        <v>70000</v>
      </c>
      <c r="F25" s="44" t="n">
        <v>8237.3</v>
      </c>
      <c r="G25" s="44" t="n">
        <v>0</v>
      </c>
      <c r="H25" s="44" t="n">
        <v>0</v>
      </c>
      <c r="I25" s="44" t="n">
        <v>61762.7</v>
      </c>
      <c r="J25" s="44" t="n">
        <v>0</v>
      </c>
      <c r="K25" s="44" t="n">
        <v>0</v>
      </c>
      <c r="L25" s="44" t="n">
        <v>0</v>
      </c>
      <c r="M25" s="44" t="n">
        <v>0</v>
      </c>
      <c r="N25" s="44" t="n">
        <v>0</v>
      </c>
      <c r="O25" s="44" t="n">
        <f aca="false">J25+E25</f>
        <v>70000</v>
      </c>
      <c r="P25" s="45"/>
      <c r="Q25" s="0" t="s">
        <v>61</v>
      </c>
    </row>
    <row r="26" customFormat="false" ht="63.75" hidden="false" customHeight="false" outlineLevel="0" collapsed="false">
      <c r="B26" s="42" t="s">
        <v>62</v>
      </c>
      <c r="C26" s="42" t="s">
        <v>49</v>
      </c>
      <c r="D26" s="43" t="str">
        <f aca="false">CONCATENATE(SUBSTITUTE(Q26,"###",""),SUBSTITUTE(R26,"###",""),SUBSTITUTE(S26,"###",""),SUBSTITUTE(T26,"###",""))</f>
        <v>Реалізація державного інвестиційного проекту «Комплексна діагностика та лікування пацієнтів з важкими вірусними та вірусно-бактеріальними пневмоніями у дорослого населення на основі впровадження унікальних інноваційних технологій»</v>
      </c>
      <c r="E26" s="44" t="n">
        <v>29990</v>
      </c>
      <c r="F26" s="44" t="n">
        <v>0</v>
      </c>
      <c r="G26" s="44" t="n">
        <v>0</v>
      </c>
      <c r="H26" s="44" t="n">
        <v>0</v>
      </c>
      <c r="I26" s="44" t="n">
        <v>29990</v>
      </c>
      <c r="J26" s="44" t="n">
        <v>0</v>
      </c>
      <c r="K26" s="44" t="n">
        <v>0</v>
      </c>
      <c r="L26" s="44" t="n">
        <v>0</v>
      </c>
      <c r="M26" s="44" t="n">
        <v>0</v>
      </c>
      <c r="N26" s="44" t="n">
        <v>0</v>
      </c>
      <c r="O26" s="44" t="n">
        <f aca="false">J26+E26</f>
        <v>29990</v>
      </c>
      <c r="P26" s="45"/>
      <c r="Q26" s="0" t="s">
        <v>63</v>
      </c>
    </row>
    <row r="27" customFormat="false" ht="63.75" hidden="false" customHeight="false" outlineLevel="0" collapsed="false">
      <c r="B27" s="42" t="s">
        <v>64</v>
      </c>
      <c r="C27" s="42" t="s">
        <v>49</v>
      </c>
      <c r="D27" s="43" t="str">
        <f aca="false">CONCATENATE(SUBSTITUTE(Q27,"###",""),SUBSTITUTE(R27,"###",""),SUBSTITUTE(S27,"###",""),SUBSTITUTE(T27,"###",""))</f>
        <v>Реалізація державного інвестиційного проекту «Реконструкція блока "Б" лікувального корпусу № 3 Клінічної лікарні "Феофанія" Державного управління справами по вул. Ак. Заболотного, 21 у Голосіївському районі м. Києва»</v>
      </c>
      <c r="E27" s="44" t="n">
        <v>137981.3</v>
      </c>
      <c r="F27" s="44" t="n">
        <v>0</v>
      </c>
      <c r="G27" s="44" t="n">
        <v>0</v>
      </c>
      <c r="H27" s="44" t="n">
        <v>0</v>
      </c>
      <c r="I27" s="44" t="n">
        <v>137981.3</v>
      </c>
      <c r="J27" s="44" t="n">
        <v>0</v>
      </c>
      <c r="K27" s="44" t="n">
        <v>0</v>
      </c>
      <c r="L27" s="44" t="n">
        <v>0</v>
      </c>
      <c r="M27" s="44" t="n">
        <v>0</v>
      </c>
      <c r="N27" s="44" t="n">
        <v>0</v>
      </c>
      <c r="O27" s="44" t="n">
        <f aca="false">J27+E27</f>
        <v>137981.3</v>
      </c>
      <c r="P27" s="45"/>
      <c r="Q27" s="0" t="s">
        <v>65</v>
      </c>
    </row>
    <row r="28" customFormat="false" ht="38.25" hidden="false" customHeight="false" outlineLevel="0" collapsed="false">
      <c r="B28" s="42" t="s">
        <v>66</v>
      </c>
      <c r="C28" s="42" t="s">
        <v>52</v>
      </c>
      <c r="D28" s="43" t="str">
        <f aca="false">CONCATENATE(SUBSTITUTE(Q28,"###",""),SUBSTITUTE(R28,"###",""),SUBSTITUTE(S28,"###",""),SUBSTITUTE(T28,"###",""))</f>
        <v>Реалізація державного інвестиційного проекту "Створення Національного культурно-мистецького та музейного комплексу "Мистецький арсенал"</v>
      </c>
      <c r="E28" s="44" t="n">
        <v>50000</v>
      </c>
      <c r="F28" s="44" t="n">
        <v>0</v>
      </c>
      <c r="G28" s="44" t="n">
        <v>0</v>
      </c>
      <c r="H28" s="44" t="n">
        <v>0</v>
      </c>
      <c r="I28" s="44" t="n">
        <v>5000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f aca="false">J28+E28</f>
        <v>50000</v>
      </c>
      <c r="P28" s="45"/>
      <c r="Q28" s="0" t="s">
        <v>67</v>
      </c>
    </row>
    <row r="29" customFormat="false" ht="89.25" hidden="false" customHeight="false" outlineLevel="0" collapsed="false">
      <c r="B29" s="42" t="s">
        <v>68</v>
      </c>
      <c r="C29" s="42" t="s">
        <v>49</v>
      </c>
      <c r="D29" s="43" t="str">
        <f aca="false">CONCATENATE(SUBSTITUTE(Q29,"###",""),SUBSTITUTE(R29,"###",""),SUBSTITUTE(S29,"###",""),SUBSTITUTE(T29,"###",""))</f>
        <v>Реалізація державного інвестиційного проекту «Підвищення доступності та якості надання медичної допомоги населенню із захворюваннями ЛОР-органів на основі впровадження інноваційних високотехнологічних методів комплексної діагностики та хірургічного лікування в умовах багатопрофільного закладу охорони здоров'я»</v>
      </c>
      <c r="E29" s="44" t="n">
        <v>29812.8</v>
      </c>
      <c r="F29" s="44" t="n">
        <v>0</v>
      </c>
      <c r="G29" s="44" t="n">
        <v>0</v>
      </c>
      <c r="H29" s="44" t="n">
        <v>0</v>
      </c>
      <c r="I29" s="44" t="n">
        <v>29812.8</v>
      </c>
      <c r="J29" s="44" t="n">
        <v>0</v>
      </c>
      <c r="K29" s="44" t="n">
        <v>0</v>
      </c>
      <c r="L29" s="44" t="n">
        <v>0</v>
      </c>
      <c r="M29" s="44" t="n">
        <v>0</v>
      </c>
      <c r="N29" s="44" t="n">
        <v>0</v>
      </c>
      <c r="O29" s="44" t="n">
        <f aca="false">J29+E29</f>
        <v>29812.8</v>
      </c>
      <c r="P29" s="45"/>
      <c r="Q29" s="0" t="s">
        <v>69</v>
      </c>
      <c r="R29" s="0" t="s">
        <v>70</v>
      </c>
    </row>
    <row r="30" customFormat="false" ht="27" hidden="false" customHeight="false" outlineLevel="0" collapsed="false">
      <c r="B30" s="37" t="s">
        <v>71</v>
      </c>
      <c r="C30" s="37"/>
      <c r="D30" s="40" t="s">
        <v>72</v>
      </c>
      <c r="E30" s="41" t="n">
        <v>37226</v>
      </c>
      <c r="F30" s="41" t="n">
        <v>36720</v>
      </c>
      <c r="G30" s="41" t="n">
        <v>26831.3</v>
      </c>
      <c r="H30" s="41" t="n">
        <v>962.7</v>
      </c>
      <c r="I30" s="41" t="n">
        <v>506</v>
      </c>
      <c r="J30" s="41" t="n">
        <v>0</v>
      </c>
      <c r="K30" s="41" t="n">
        <v>0</v>
      </c>
      <c r="L30" s="41" t="n">
        <v>0</v>
      </c>
      <c r="M30" s="41" t="n">
        <v>0</v>
      </c>
      <c r="N30" s="41" t="n">
        <v>0</v>
      </c>
      <c r="O30" s="41" t="n">
        <f aca="false">J30+E30</f>
        <v>37226</v>
      </c>
    </row>
    <row r="31" customFormat="false" ht="25.5" hidden="false" customHeight="false" outlineLevel="0" collapsed="false">
      <c r="B31" s="42" t="s">
        <v>73</v>
      </c>
      <c r="C31" s="42" t="s">
        <v>74</v>
      </c>
      <c r="D31" s="43" t="str">
        <f aca="false">CONCATENATE(SUBSTITUTE(Q31,"###",""),SUBSTITUTE(R31,"###",""),SUBSTITUTE(S31,"###",""),SUBSTITUTE(T31,"###",""))</f>
        <v>Сприяння врегулюванню колективних трудових спорів (конфліктів)</v>
      </c>
      <c r="E31" s="44" t="n">
        <v>37226</v>
      </c>
      <c r="F31" s="44" t="n">
        <v>36720</v>
      </c>
      <c r="G31" s="44" t="n">
        <v>26831.3</v>
      </c>
      <c r="H31" s="44" t="n">
        <v>962.7</v>
      </c>
      <c r="I31" s="44" t="n">
        <v>506</v>
      </c>
      <c r="J31" s="44" t="n">
        <v>0</v>
      </c>
      <c r="K31" s="44" t="n">
        <v>0</v>
      </c>
      <c r="L31" s="44" t="n">
        <v>0</v>
      </c>
      <c r="M31" s="44" t="n">
        <v>0</v>
      </c>
      <c r="N31" s="44" t="n">
        <v>0</v>
      </c>
      <c r="O31" s="44" t="n">
        <f aca="false">J31+E31</f>
        <v>37226</v>
      </c>
      <c r="P31" s="45"/>
      <c r="Q31" s="0" t="s">
        <v>75</v>
      </c>
    </row>
    <row r="32" customFormat="false" ht="25.5" hidden="false" customHeight="false" outlineLevel="0" collapsed="false">
      <c r="B32" s="36" t="s">
        <v>76</v>
      </c>
      <c r="C32" s="37"/>
      <c r="D32" s="38" t="s">
        <v>77</v>
      </c>
      <c r="E32" s="39" t="n">
        <v>2500446.6</v>
      </c>
      <c r="F32" s="39" t="n">
        <v>2363501.3</v>
      </c>
      <c r="G32" s="39" t="n">
        <v>1606973</v>
      </c>
      <c r="H32" s="39" t="n">
        <v>67536.1</v>
      </c>
      <c r="I32" s="39" t="n">
        <v>136945.3</v>
      </c>
      <c r="J32" s="39" t="n">
        <v>31819.7</v>
      </c>
      <c r="K32" s="39" t="n">
        <v>30727.1</v>
      </c>
      <c r="L32" s="39" t="n">
        <v>10569.7</v>
      </c>
      <c r="M32" s="39" t="n">
        <v>3717.7</v>
      </c>
      <c r="N32" s="39" t="n">
        <v>1092.6</v>
      </c>
      <c r="O32" s="39" t="n">
        <f aca="false">J32+E32</f>
        <v>2532266.3</v>
      </c>
    </row>
    <row r="33" customFormat="false" ht="13.5" hidden="false" customHeight="false" outlineLevel="0" collapsed="false">
      <c r="B33" s="37" t="s">
        <v>78</v>
      </c>
      <c r="C33" s="37"/>
      <c r="D33" s="40" t="s">
        <v>79</v>
      </c>
      <c r="E33" s="41" t="n">
        <v>1106549.3</v>
      </c>
      <c r="F33" s="41" t="n">
        <v>992736.8</v>
      </c>
      <c r="G33" s="41" t="n">
        <v>553093.6</v>
      </c>
      <c r="H33" s="41" t="n">
        <v>27090.5</v>
      </c>
      <c r="I33" s="41" t="n">
        <v>113812.5</v>
      </c>
      <c r="J33" s="41" t="n">
        <v>17253.9</v>
      </c>
      <c r="K33" s="41" t="n">
        <v>17171.7</v>
      </c>
      <c r="L33" s="41" t="n">
        <v>8475.2</v>
      </c>
      <c r="M33" s="41" t="n">
        <v>1341</v>
      </c>
      <c r="N33" s="41" t="n">
        <v>82.2</v>
      </c>
      <c r="O33" s="41" t="n">
        <f aca="false">J33+E33</f>
        <v>1123803.2</v>
      </c>
    </row>
    <row r="34" customFormat="false" ht="38.25" hidden="false" customHeight="false" outlineLevel="0" collapsed="false">
      <c r="B34" s="42" t="s">
        <v>80</v>
      </c>
      <c r="C34" s="42" t="s">
        <v>20</v>
      </c>
      <c r="D34" s="43" t="str">
        <f aca="false">CONCATENATE(SUBSTITUTE(Q34,"###",""),SUBSTITUTE(R34,"###",""),SUBSTITUTE(S34,"###",""),SUBSTITUTE(T34,"###",""))</f>
        <v>Обслуговування та організаційне, інформаційно-аналітичне та матеріально-технічне забезпечення діяльності Кабінету Міністрів України </v>
      </c>
      <c r="E34" s="44" t="n">
        <v>871467.9</v>
      </c>
      <c r="F34" s="44" t="n">
        <v>814763.4</v>
      </c>
      <c r="G34" s="44" t="n">
        <v>470204.1</v>
      </c>
      <c r="H34" s="44" t="n">
        <v>25228.6</v>
      </c>
      <c r="I34" s="44" t="n">
        <v>56704.5</v>
      </c>
      <c r="J34" s="44" t="n">
        <v>17253.9</v>
      </c>
      <c r="K34" s="44" t="n">
        <v>17171.7</v>
      </c>
      <c r="L34" s="44" t="n">
        <v>8475.2</v>
      </c>
      <c r="M34" s="44" t="n">
        <v>1341</v>
      </c>
      <c r="N34" s="44" t="n">
        <v>82.2</v>
      </c>
      <c r="O34" s="44" t="n">
        <f aca="false">J34+E34</f>
        <v>888721.8</v>
      </c>
      <c r="P34" s="45"/>
      <c r="Q34" s="0" t="s">
        <v>81</v>
      </c>
    </row>
    <row r="35" customFormat="false" ht="12.75" hidden="false" customHeight="false" outlineLevel="0" collapsed="false">
      <c r="B35" s="42" t="s">
        <v>82</v>
      </c>
      <c r="C35" s="42" t="s">
        <v>25</v>
      </c>
      <c r="D35" s="43" t="str">
        <f aca="false">CONCATENATE(SUBSTITUTE(Q35,"###",""),SUBSTITUTE(R35,"###",""),SUBSTITUTE(S35,"###",""),SUBSTITUTE(T35,"###",""))</f>
        <v>Фінансова підтримка газети "Урядовий кур'єр"</v>
      </c>
      <c r="E35" s="44" t="n">
        <v>12115.1</v>
      </c>
      <c r="F35" s="44" t="n">
        <v>12115.1</v>
      </c>
      <c r="G35" s="44" t="n">
        <v>0</v>
      </c>
      <c r="H35" s="44" t="n">
        <v>0</v>
      </c>
      <c r="I35" s="44" t="n">
        <v>0</v>
      </c>
      <c r="J35" s="44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f aca="false">J35+E35</f>
        <v>12115.1</v>
      </c>
      <c r="P35" s="45"/>
      <c r="Q35" s="0" t="s">
        <v>83</v>
      </c>
    </row>
    <row r="36" customFormat="false" ht="38.25" hidden="false" customHeight="false" outlineLevel="0" collapsed="false">
      <c r="B36" s="42" t="s">
        <v>84</v>
      </c>
      <c r="C36" s="42" t="s">
        <v>34</v>
      </c>
      <c r="D36" s="43" t="str">
        <f aca="false">CONCATENATE(SUBSTITUTE(Q36,"###",""),SUBSTITUTE(R36,"###",""),SUBSTITUTE(S36,"###",""),SUBSTITUTE(T36,"###",""))</f>
        <v>Інформаційно-аналітичне та організаційне забезпечення оперативного реагування органів виконавчої влади</v>
      </c>
      <c r="E36" s="44" t="n">
        <v>132537</v>
      </c>
      <c r="F36" s="44" t="n">
        <v>122894</v>
      </c>
      <c r="G36" s="44" t="n">
        <v>64423.2</v>
      </c>
      <c r="H36" s="44" t="n">
        <v>1348.8</v>
      </c>
      <c r="I36" s="44" t="n">
        <v>9643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f aca="false">J36+E36</f>
        <v>132537</v>
      </c>
      <c r="P36" s="45"/>
      <c r="Q36" s="0" t="s">
        <v>85</v>
      </c>
    </row>
    <row r="37" customFormat="false" ht="38.25" hidden="false" customHeight="false" outlineLevel="0" collapsed="false">
      <c r="B37" s="42" t="s">
        <v>86</v>
      </c>
      <c r="C37" s="42" t="s">
        <v>87</v>
      </c>
      <c r="D37" s="43" t="str">
        <f aca="false">CONCATENATE(SUBSTITUTE(Q37,"###",""),SUBSTITUTE(R37,"###",""),SUBSTITUTE(S37,"###",""),SUBSTITUTE(T37,"###",""))</f>
        <v>Забезпечення розслідування авіаційних подій та інцидентів з цивільними повітряними суднами Національним бюро </v>
      </c>
      <c r="E37" s="44" t="n">
        <v>26614.3</v>
      </c>
      <c r="F37" s="44" t="n">
        <v>26614.3</v>
      </c>
      <c r="G37" s="44" t="n">
        <v>18466.3</v>
      </c>
      <c r="H37" s="44" t="n">
        <v>476.7</v>
      </c>
      <c r="I37" s="44" t="n">
        <v>0</v>
      </c>
      <c r="J37" s="44" t="n">
        <v>0</v>
      </c>
      <c r="K37" s="44" t="n">
        <v>0</v>
      </c>
      <c r="L37" s="44" t="n">
        <v>0</v>
      </c>
      <c r="M37" s="44" t="n">
        <v>0</v>
      </c>
      <c r="N37" s="44" t="n">
        <v>0</v>
      </c>
      <c r="O37" s="44" t="n">
        <f aca="false">J37+E37</f>
        <v>26614.3</v>
      </c>
      <c r="P37" s="45"/>
      <c r="Q37" s="0" t="s">
        <v>88</v>
      </c>
    </row>
    <row r="38" customFormat="false" ht="25.5" hidden="false" customHeight="false" outlineLevel="0" collapsed="false">
      <c r="B38" s="42" t="s">
        <v>89</v>
      </c>
      <c r="C38" s="42" t="s">
        <v>57</v>
      </c>
      <c r="D38" s="43" t="str">
        <f aca="false">CONCATENATE(SUBSTITUTE(Q38,"###",""),SUBSTITUTE(R38,"###",""),SUBSTITUTE(S38,"###",""),SUBSTITUTE(T38,"###",""))</f>
        <v>Забезпечення функціонування офісу із залучення та підтримки інвестицій</v>
      </c>
      <c r="E38" s="44" t="n">
        <v>33000</v>
      </c>
      <c r="F38" s="44" t="n">
        <v>0</v>
      </c>
      <c r="G38" s="44" t="n">
        <v>0</v>
      </c>
      <c r="H38" s="44" t="n">
        <v>0</v>
      </c>
      <c r="I38" s="44" t="n">
        <v>3300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44" t="n">
        <f aca="false">J38+E38</f>
        <v>33000</v>
      </c>
      <c r="P38" s="45"/>
      <c r="Q38" s="0" t="s">
        <v>90</v>
      </c>
    </row>
    <row r="39" customFormat="false" ht="12.75" hidden="false" customHeight="false" outlineLevel="0" collapsed="false">
      <c r="B39" s="42" t="s">
        <v>91</v>
      </c>
      <c r="C39" s="42" t="s">
        <v>92</v>
      </c>
      <c r="D39" s="43" t="str">
        <f aca="false">CONCATENATE(SUBSTITUTE(Q39,"###",""),SUBSTITUTE(R39,"###",""),SUBSTITUTE(S39,"###",""),SUBSTITUTE(T39,"###",""))</f>
        <v>Заходи з підтримки розвитку лідерства в Україні</v>
      </c>
      <c r="E39" s="44" t="n">
        <v>15000</v>
      </c>
      <c r="F39" s="44" t="n">
        <v>15000</v>
      </c>
      <c r="G39" s="44" t="n">
        <v>0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4" t="n">
        <v>0</v>
      </c>
      <c r="N39" s="44" t="n">
        <v>0</v>
      </c>
      <c r="O39" s="44" t="n">
        <f aca="false">J39+E39</f>
        <v>15000</v>
      </c>
      <c r="P39" s="45"/>
      <c r="Q39" s="0" t="s">
        <v>93</v>
      </c>
    </row>
    <row r="40" customFormat="false" ht="38.25" hidden="false" customHeight="false" outlineLevel="0" collapsed="false">
      <c r="B40" s="42" t="s">
        <v>94</v>
      </c>
      <c r="C40" s="42" t="s">
        <v>40</v>
      </c>
      <c r="D40" s="43" t="str">
        <f aca="false">CONCATENATE(SUBSTITUTE(Q40,"###",""),SUBSTITUTE(R40,"###",""),SUBSTITUTE(S40,"###",""),SUBSTITUTE(T40,"###",""))</f>
        <v>Організаційне, матеріально-технічне, інформаційне та інше забезпечення діяльності Національної ради України з питань розвитку науки і технологій</v>
      </c>
      <c r="E40" s="44" t="n">
        <v>1350</v>
      </c>
      <c r="F40" s="44" t="n">
        <v>1350</v>
      </c>
      <c r="G40" s="44" t="n">
        <v>0</v>
      </c>
      <c r="H40" s="44" t="n">
        <v>36.4</v>
      </c>
      <c r="I40" s="44" t="n">
        <v>0</v>
      </c>
      <c r="J40" s="44" t="n">
        <v>0</v>
      </c>
      <c r="K40" s="44" t="n">
        <v>0</v>
      </c>
      <c r="L40" s="44" t="n">
        <v>0</v>
      </c>
      <c r="M40" s="44" t="n">
        <v>0</v>
      </c>
      <c r="N40" s="44" t="n">
        <v>0</v>
      </c>
      <c r="O40" s="44" t="n">
        <f aca="false">J40+E40</f>
        <v>1350</v>
      </c>
      <c r="P40" s="45"/>
      <c r="Q40" s="0" t="s">
        <v>95</v>
      </c>
    </row>
    <row r="41" customFormat="false" ht="25.5" hidden="false" customHeight="false" outlineLevel="0" collapsed="false">
      <c r="B41" s="42" t="s">
        <v>96</v>
      </c>
      <c r="C41" s="42" t="s">
        <v>57</v>
      </c>
      <c r="D41" s="43" t="str">
        <f aca="false">CONCATENATE(SUBSTITUTE(Q41,"###",""),SUBSTITUTE(R41,"###",""),SUBSTITUTE(S41,"###",""),SUBSTITUTE(T41,"###",""))</f>
        <v>Функціонування інституції з підтримки та просування експорту</v>
      </c>
      <c r="E41" s="44" t="n">
        <v>14465</v>
      </c>
      <c r="F41" s="44" t="n">
        <v>0</v>
      </c>
      <c r="G41" s="44" t="n">
        <v>0</v>
      </c>
      <c r="H41" s="44" t="n">
        <v>0</v>
      </c>
      <c r="I41" s="44" t="n">
        <v>14465</v>
      </c>
      <c r="J41" s="44" t="n">
        <v>0</v>
      </c>
      <c r="K41" s="44" t="n">
        <v>0</v>
      </c>
      <c r="L41" s="44" t="n">
        <v>0</v>
      </c>
      <c r="M41" s="44" t="n">
        <v>0</v>
      </c>
      <c r="N41" s="44" t="n">
        <v>0</v>
      </c>
      <c r="O41" s="44" t="n">
        <f aca="false">J41+E41</f>
        <v>14465</v>
      </c>
      <c r="P41" s="45"/>
      <c r="Q41" s="0" t="s">
        <v>97</v>
      </c>
    </row>
    <row r="42" customFormat="false" ht="13.5" hidden="false" customHeight="false" outlineLevel="0" collapsed="false">
      <c r="B42" s="37" t="s">
        <v>98</v>
      </c>
      <c r="C42" s="37"/>
      <c r="D42" s="40" t="s">
        <v>99</v>
      </c>
      <c r="E42" s="41" t="n">
        <v>1277950.1</v>
      </c>
      <c r="F42" s="41" t="n">
        <v>1269217.3</v>
      </c>
      <c r="G42" s="41" t="n">
        <v>981879.4</v>
      </c>
      <c r="H42" s="41" t="n">
        <v>38045.6</v>
      </c>
      <c r="I42" s="41" t="n">
        <v>8732.8</v>
      </c>
      <c r="J42" s="41" t="n">
        <v>14565.8</v>
      </c>
      <c r="K42" s="41" t="n">
        <v>13555.4</v>
      </c>
      <c r="L42" s="41" t="n">
        <v>2094.5</v>
      </c>
      <c r="M42" s="41" t="n">
        <v>2376.7</v>
      </c>
      <c r="N42" s="41" t="n">
        <v>1010.4</v>
      </c>
      <c r="O42" s="41" t="n">
        <f aca="false">J42+E42</f>
        <v>1292515.9</v>
      </c>
    </row>
    <row r="43" customFormat="false" ht="12.75" hidden="false" customHeight="false" outlineLevel="0" collapsed="false">
      <c r="B43" s="42" t="s">
        <v>100</v>
      </c>
      <c r="C43" s="42" t="s">
        <v>101</v>
      </c>
      <c r="D43" s="43" t="str">
        <f aca="false">CONCATENATE(SUBSTITUTE(Q43,"###",""),SUBSTITUTE(R43,"###",""),SUBSTITUTE(S43,"###",""),SUBSTITUTE(T43,"###",""))</f>
        <v>Керівництво та управління у сфері статистики</v>
      </c>
      <c r="E43" s="44" t="n">
        <v>1162060.6</v>
      </c>
      <c r="F43" s="44" t="n">
        <v>1162060.6</v>
      </c>
      <c r="G43" s="44" t="n">
        <v>906473.4</v>
      </c>
      <c r="H43" s="44" t="n">
        <v>38045.6</v>
      </c>
      <c r="I43" s="44" t="n">
        <v>0</v>
      </c>
      <c r="J43" s="44" t="n">
        <v>14565.8</v>
      </c>
      <c r="K43" s="44" t="n">
        <v>13555.4</v>
      </c>
      <c r="L43" s="44" t="n">
        <v>2094.5</v>
      </c>
      <c r="M43" s="44" t="n">
        <v>2376.7</v>
      </c>
      <c r="N43" s="44" t="n">
        <v>1010.4</v>
      </c>
      <c r="O43" s="44" t="n">
        <f aca="false">J43+E43</f>
        <v>1176626.4</v>
      </c>
      <c r="P43" s="45"/>
      <c r="Q43" s="0" t="s">
        <v>102</v>
      </c>
    </row>
    <row r="44" customFormat="false" ht="12.75" hidden="false" customHeight="false" outlineLevel="0" collapsed="false">
      <c r="B44" s="42" t="s">
        <v>103</v>
      </c>
      <c r="C44" s="42" t="s">
        <v>101</v>
      </c>
      <c r="D44" s="43" t="str">
        <f aca="false">CONCATENATE(SUBSTITUTE(Q44,"###",""),SUBSTITUTE(R44,"###",""),SUBSTITUTE(S44,"###",""),SUBSTITUTE(T44,"###",""))</f>
        <v>Статистичні спостереження </v>
      </c>
      <c r="E44" s="44" t="n">
        <v>101068.5</v>
      </c>
      <c r="F44" s="44" t="n">
        <v>101068.5</v>
      </c>
      <c r="G44" s="44" t="n">
        <v>75406</v>
      </c>
      <c r="H44" s="44" t="n">
        <v>0</v>
      </c>
      <c r="I44" s="44" t="n">
        <v>0</v>
      </c>
      <c r="J44" s="44" t="n">
        <v>0</v>
      </c>
      <c r="K44" s="44" t="n">
        <v>0</v>
      </c>
      <c r="L44" s="44" t="n">
        <v>0</v>
      </c>
      <c r="M44" s="44" t="n">
        <v>0</v>
      </c>
      <c r="N44" s="44" t="n">
        <v>0</v>
      </c>
      <c r="O44" s="44" t="n">
        <f aca="false">J44+E44</f>
        <v>101068.5</v>
      </c>
      <c r="P44" s="45"/>
      <c r="Q44" s="0" t="s">
        <v>104</v>
      </c>
    </row>
    <row r="45" customFormat="false" ht="38.25" hidden="false" customHeight="false" outlineLevel="0" collapsed="false">
      <c r="B45" s="42" t="s">
        <v>105</v>
      </c>
      <c r="C45" s="42" t="s">
        <v>106</v>
      </c>
      <c r="D45" s="43" t="str">
        <f aca="false">CONCATENATE(SUBSTITUTE(Q45,"###",""),SUBSTITUTE(R45,"###",""),SUBSTITUTE(S45,"###",""),SUBSTITUTE(T45,"###",""))</f>
        <v>Щоквартальна плата домогосподарствам за ведення записів доходів, витрат та інших відомостей під час проведення обстеження умов їх життя</v>
      </c>
      <c r="E45" s="44" t="n">
        <v>7918.7</v>
      </c>
      <c r="F45" s="44" t="n">
        <v>0</v>
      </c>
      <c r="G45" s="44" t="n">
        <v>0</v>
      </c>
      <c r="H45" s="44" t="n">
        <v>0</v>
      </c>
      <c r="I45" s="44" t="n">
        <v>7918.7</v>
      </c>
      <c r="J45" s="44" t="n">
        <v>0</v>
      </c>
      <c r="K45" s="44" t="n">
        <v>0</v>
      </c>
      <c r="L45" s="44" t="n">
        <v>0</v>
      </c>
      <c r="M45" s="44" t="n">
        <v>0</v>
      </c>
      <c r="N45" s="44" t="n">
        <v>0</v>
      </c>
      <c r="O45" s="44" t="n">
        <f aca="false">J45+E45</f>
        <v>7918.7</v>
      </c>
      <c r="P45" s="45"/>
      <c r="Q45" s="0" t="s">
        <v>107</v>
      </c>
    </row>
    <row r="46" customFormat="false" ht="25.5" hidden="false" customHeight="false" outlineLevel="0" collapsed="false">
      <c r="B46" s="42" t="s">
        <v>108</v>
      </c>
      <c r="C46" s="42" t="s">
        <v>40</v>
      </c>
      <c r="D46" s="43" t="str">
        <f aca="false">CONCATENATE(SUBSTITUTE(Q46,"###",""),SUBSTITUTE(R46,"###",""),SUBSTITUTE(S46,"###",""),SUBSTITUTE(T46,"###",""))</f>
        <v>Наукова і науково-технічна діяльність у сфері державної статистики</v>
      </c>
      <c r="E46" s="44" t="n">
        <v>814.1</v>
      </c>
      <c r="F46" s="44" t="n">
        <v>0</v>
      </c>
      <c r="G46" s="44" t="n">
        <v>0</v>
      </c>
      <c r="H46" s="44" t="n">
        <v>0</v>
      </c>
      <c r="I46" s="44" t="n">
        <v>814.1</v>
      </c>
      <c r="J46" s="44" t="n">
        <v>0</v>
      </c>
      <c r="K46" s="44" t="n">
        <v>0</v>
      </c>
      <c r="L46" s="44" t="n">
        <v>0</v>
      </c>
      <c r="M46" s="44" t="n">
        <v>0</v>
      </c>
      <c r="N46" s="44" t="n">
        <v>0</v>
      </c>
      <c r="O46" s="44" t="n">
        <f aca="false">J46+E46</f>
        <v>814.1</v>
      </c>
      <c r="P46" s="45"/>
      <c r="Q46" s="0" t="s">
        <v>109</v>
      </c>
    </row>
    <row r="47" customFormat="false" ht="25.5" hidden="false" customHeight="false" outlineLevel="0" collapsed="false">
      <c r="B47" s="42" t="s">
        <v>110</v>
      </c>
      <c r="C47" s="42" t="s">
        <v>111</v>
      </c>
      <c r="D47" s="43" t="str">
        <f aca="false">CONCATENATE(SUBSTITUTE(Q47,"###",""),SUBSTITUTE(R47,"###",""),SUBSTITUTE(S47,"###",""),SUBSTITUTE(T47,"###",""))</f>
        <v>Підготовка кадрів у сфері статистики закладом вищої освіти та забезпечення діяльності його баз практики</v>
      </c>
      <c r="E47" s="44" t="n">
        <v>6088.2</v>
      </c>
      <c r="F47" s="44" t="n">
        <v>6088.2</v>
      </c>
      <c r="G47" s="44" t="n">
        <v>0</v>
      </c>
      <c r="H47" s="44" t="n">
        <v>0</v>
      </c>
      <c r="I47" s="44" t="n">
        <v>0</v>
      </c>
      <c r="J47" s="44" t="n">
        <v>0</v>
      </c>
      <c r="K47" s="44" t="n">
        <v>0</v>
      </c>
      <c r="L47" s="44" t="n">
        <v>0</v>
      </c>
      <c r="M47" s="44" t="n">
        <v>0</v>
      </c>
      <c r="N47" s="44" t="n">
        <v>0</v>
      </c>
      <c r="O47" s="44" t="n">
        <f aca="false">J47+E47</f>
        <v>6088.2</v>
      </c>
      <c r="P47" s="45"/>
      <c r="Q47" s="0" t="s">
        <v>112</v>
      </c>
    </row>
    <row r="48" customFormat="false" ht="13.5" hidden="false" customHeight="false" outlineLevel="0" collapsed="false">
      <c r="B48" s="37" t="s">
        <v>113</v>
      </c>
      <c r="C48" s="37"/>
      <c r="D48" s="40" t="s">
        <v>114</v>
      </c>
      <c r="E48" s="41" t="n">
        <v>115947.2</v>
      </c>
      <c r="F48" s="41" t="n">
        <v>101547.2</v>
      </c>
      <c r="G48" s="41" t="n">
        <v>72000</v>
      </c>
      <c r="H48" s="41" t="n">
        <v>2400</v>
      </c>
      <c r="I48" s="41" t="n">
        <v>14400</v>
      </c>
      <c r="J48" s="41" t="n">
        <v>0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f aca="false">J48+E48</f>
        <v>115947.2</v>
      </c>
    </row>
    <row r="49" customFormat="false" ht="25.5" hidden="false" customHeight="false" outlineLevel="0" collapsed="false">
      <c r="B49" s="42" t="s">
        <v>115</v>
      </c>
      <c r="C49" s="42" t="s">
        <v>20</v>
      </c>
      <c r="D49" s="43" t="str">
        <f aca="false">CONCATENATE(SUBSTITUTE(Q49,"###",""),SUBSTITUTE(R49,"###",""),SUBSTITUTE(S49,"###",""),SUBSTITUTE(T49,"###",""))</f>
        <v>Керівництво та управління у сфері регулювання азартних ігор та лотерей</v>
      </c>
      <c r="E49" s="44" t="n">
        <v>115947.2</v>
      </c>
      <c r="F49" s="44" t="n">
        <v>101547.2</v>
      </c>
      <c r="G49" s="44" t="n">
        <v>72000</v>
      </c>
      <c r="H49" s="44" t="n">
        <v>2400</v>
      </c>
      <c r="I49" s="44" t="n">
        <v>14400</v>
      </c>
      <c r="J49" s="44" t="n">
        <v>0</v>
      </c>
      <c r="K49" s="44" t="n">
        <v>0</v>
      </c>
      <c r="L49" s="44" t="n">
        <v>0</v>
      </c>
      <c r="M49" s="44" t="n">
        <v>0</v>
      </c>
      <c r="N49" s="44" t="n">
        <v>0</v>
      </c>
      <c r="O49" s="44" t="n">
        <f aca="false">J49+E49</f>
        <v>115947.2</v>
      </c>
      <c r="P49" s="45"/>
      <c r="Q49" s="0" t="s">
        <v>116</v>
      </c>
    </row>
    <row r="50" customFormat="false" ht="38.25" hidden="false" customHeight="false" outlineLevel="0" collapsed="false">
      <c r="B50" s="36" t="s">
        <v>117</v>
      </c>
      <c r="C50" s="37"/>
      <c r="D50" s="38" t="s">
        <v>118</v>
      </c>
      <c r="E50" s="39" t="n">
        <v>467324.9</v>
      </c>
      <c r="F50" s="39" t="n">
        <v>467324.9</v>
      </c>
      <c r="G50" s="39" t="n">
        <v>383053.1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f aca="false">J50+E50</f>
        <v>467324.9</v>
      </c>
    </row>
    <row r="51" customFormat="false" ht="27" hidden="false" customHeight="false" outlineLevel="0" collapsed="false">
      <c r="B51" s="37" t="s">
        <v>119</v>
      </c>
      <c r="C51" s="37"/>
      <c r="D51" s="40" t="s">
        <v>120</v>
      </c>
      <c r="E51" s="41" t="n">
        <v>467324.9</v>
      </c>
      <c r="F51" s="41" t="n">
        <v>467324.9</v>
      </c>
      <c r="G51" s="41" t="n">
        <v>383053.1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f aca="false">J51+E51</f>
        <v>467324.9</v>
      </c>
    </row>
    <row r="52" customFormat="false" ht="25.5" hidden="false" customHeight="false" outlineLevel="0" collapsed="false">
      <c r="B52" s="42" t="s">
        <v>121</v>
      </c>
      <c r="C52" s="42" t="s">
        <v>20</v>
      </c>
      <c r="D52" s="43" t="str">
        <f aca="false">CONCATENATE(SUBSTITUTE(Q52,"###",""),SUBSTITUTE(R52,"###",""),SUBSTITUTE(S52,"###",""),SUBSTITUTE(T52,"###",""))</f>
        <v>Підтримка реалізації комплексної реформи державного управління</v>
      </c>
      <c r="E52" s="44" t="n">
        <v>467324.9</v>
      </c>
      <c r="F52" s="44" t="n">
        <v>467324.9</v>
      </c>
      <c r="G52" s="44" t="n">
        <v>383053.1</v>
      </c>
      <c r="H52" s="44" t="n">
        <v>0</v>
      </c>
      <c r="I52" s="44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44" t="n">
        <v>0</v>
      </c>
      <c r="O52" s="44" t="n">
        <f aca="false">J52+E52</f>
        <v>467324.9</v>
      </c>
      <c r="P52" s="45"/>
      <c r="Q52" s="0" t="s">
        <v>122</v>
      </c>
    </row>
    <row r="53" customFormat="false" ht="13.5" hidden="false" customHeight="false" outlineLevel="0" collapsed="false">
      <c r="B53" s="36" t="s">
        <v>123</v>
      </c>
      <c r="C53" s="37"/>
      <c r="D53" s="38" t="s">
        <v>124</v>
      </c>
      <c r="E53" s="39" t="n">
        <v>13153162.4</v>
      </c>
      <c r="F53" s="39" t="n">
        <v>13153162.4</v>
      </c>
      <c r="G53" s="39" t="n">
        <v>11415692.7</v>
      </c>
      <c r="H53" s="39" t="n">
        <v>116017.8</v>
      </c>
      <c r="I53" s="39" t="n">
        <v>0</v>
      </c>
      <c r="J53" s="39" t="n">
        <v>2500000</v>
      </c>
      <c r="K53" s="39" t="n">
        <v>2500000</v>
      </c>
      <c r="L53" s="39" t="n">
        <v>1240821.8</v>
      </c>
      <c r="M53" s="39" t="n">
        <v>74769.9</v>
      </c>
      <c r="N53" s="39" t="n">
        <v>0</v>
      </c>
      <c r="O53" s="39" t="n">
        <f aca="false">J53+E53</f>
        <v>15653162.4</v>
      </c>
    </row>
    <row r="54" customFormat="false" ht="13.5" hidden="false" customHeight="false" outlineLevel="0" collapsed="false">
      <c r="B54" s="37" t="s">
        <v>125</v>
      </c>
      <c r="C54" s="37"/>
      <c r="D54" s="40" t="s">
        <v>126</v>
      </c>
      <c r="E54" s="41" t="n">
        <v>13153162.4</v>
      </c>
      <c r="F54" s="41" t="n">
        <v>13153162.4</v>
      </c>
      <c r="G54" s="41" t="n">
        <v>11415692.7</v>
      </c>
      <c r="H54" s="41" t="n">
        <v>116017.8</v>
      </c>
      <c r="I54" s="41" t="n">
        <v>0</v>
      </c>
      <c r="J54" s="41" t="n">
        <v>2500000</v>
      </c>
      <c r="K54" s="41" t="n">
        <v>2500000</v>
      </c>
      <c r="L54" s="41" t="n">
        <v>1240821.8</v>
      </c>
      <c r="M54" s="41" t="n">
        <v>74769.9</v>
      </c>
      <c r="N54" s="41" t="n">
        <v>0</v>
      </c>
      <c r="O54" s="41" t="n">
        <f aca="false">J54+E54</f>
        <v>15653162.4</v>
      </c>
    </row>
    <row r="55" customFormat="false" ht="38.25" hidden="false" customHeight="false" outlineLevel="0" collapsed="false">
      <c r="B55" s="42" t="s">
        <v>127</v>
      </c>
      <c r="C55" s="42" t="s">
        <v>128</v>
      </c>
      <c r="D55" s="43" t="str">
        <f aca="false">CONCATENATE(SUBSTITUTE(Q55,"###",""),SUBSTITUTE(R55,"###",""),SUBSTITUTE(S55,"###",""),SUBSTITUTE(T55,"###",""))</f>
        <v>Забезпечення здійснення правосуддя місцевими, апеляційними судами та функціонування органів і установ системи правосуддя</v>
      </c>
      <c r="E55" s="44" t="n">
        <v>13150162.4</v>
      </c>
      <c r="F55" s="44" t="n">
        <v>13150162.4</v>
      </c>
      <c r="G55" s="44" t="n">
        <v>11415692.7</v>
      </c>
      <c r="H55" s="44" t="n">
        <v>116017.8</v>
      </c>
      <c r="I55" s="44" t="n">
        <v>0</v>
      </c>
      <c r="J55" s="44" t="n">
        <v>2500000</v>
      </c>
      <c r="K55" s="44" t="n">
        <v>2500000</v>
      </c>
      <c r="L55" s="44" t="n">
        <v>1240821.8</v>
      </c>
      <c r="M55" s="44" t="n">
        <v>74769.9</v>
      </c>
      <c r="N55" s="44" t="n">
        <v>0</v>
      </c>
      <c r="O55" s="44" t="n">
        <f aca="false">J55+E55</f>
        <v>15650162.4</v>
      </c>
      <c r="P55" s="45"/>
      <c r="Q55" s="0" t="s">
        <v>129</v>
      </c>
    </row>
    <row r="56" customFormat="false" ht="25.5" hidden="false" customHeight="false" outlineLevel="0" collapsed="false">
      <c r="B56" s="42" t="s">
        <v>130</v>
      </c>
      <c r="C56" s="42" t="s">
        <v>128</v>
      </c>
      <c r="D56" s="43" t="str">
        <f aca="false">CONCATENATE(SUBSTITUTE(Q56,"###",""),SUBSTITUTE(R56,"###",""),SUBSTITUTE(S56,"###",""),SUBSTITUTE(T56,"###",""))</f>
        <v>Виконання рішень судів на користь суддів  та працівників апаратів судів</v>
      </c>
      <c r="E56" s="44" t="n">
        <v>3000</v>
      </c>
      <c r="F56" s="44" t="n">
        <v>3000</v>
      </c>
      <c r="G56" s="44" t="n">
        <v>0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f aca="false">J56+E56</f>
        <v>3000</v>
      </c>
      <c r="P56" s="45"/>
      <c r="Q56" s="0" t="s">
        <v>131</v>
      </c>
    </row>
    <row r="57" customFormat="false" ht="13.5" hidden="false" customHeight="false" outlineLevel="0" collapsed="false">
      <c r="B57" s="36" t="s">
        <v>132</v>
      </c>
      <c r="C57" s="37"/>
      <c r="D57" s="38" t="s">
        <v>133</v>
      </c>
      <c r="E57" s="39" t="n">
        <v>1495692.4</v>
      </c>
      <c r="F57" s="39" t="n">
        <v>1300692.4</v>
      </c>
      <c r="G57" s="39" t="n">
        <v>1062308</v>
      </c>
      <c r="H57" s="39" t="n">
        <v>13191.8</v>
      </c>
      <c r="I57" s="39" t="n">
        <v>195000</v>
      </c>
      <c r="J57" s="39" t="n">
        <v>861115</v>
      </c>
      <c r="K57" s="39" t="n">
        <v>860666.7</v>
      </c>
      <c r="L57" s="39" t="n">
        <v>610758.1</v>
      </c>
      <c r="M57" s="39" t="n">
        <v>13967.9</v>
      </c>
      <c r="N57" s="39" t="n">
        <v>448.3</v>
      </c>
      <c r="O57" s="39" t="n">
        <f aca="false">J57+E57</f>
        <v>2356807.4</v>
      </c>
    </row>
    <row r="58" customFormat="false" ht="13.5" hidden="false" customHeight="false" outlineLevel="0" collapsed="false">
      <c r="B58" s="37" t="s">
        <v>134</v>
      </c>
      <c r="C58" s="37"/>
      <c r="D58" s="40" t="s">
        <v>135</v>
      </c>
      <c r="E58" s="41" t="n">
        <v>1495692.4</v>
      </c>
      <c r="F58" s="41" t="n">
        <v>1300692.4</v>
      </c>
      <c r="G58" s="41" t="n">
        <v>1062308</v>
      </c>
      <c r="H58" s="41" t="n">
        <v>13191.8</v>
      </c>
      <c r="I58" s="41" t="n">
        <v>195000</v>
      </c>
      <c r="J58" s="41" t="n">
        <v>861115</v>
      </c>
      <c r="K58" s="41" t="n">
        <v>860666.7</v>
      </c>
      <c r="L58" s="41" t="n">
        <v>610758.1</v>
      </c>
      <c r="M58" s="41" t="n">
        <v>13967.9</v>
      </c>
      <c r="N58" s="41" t="n">
        <v>448.3</v>
      </c>
      <c r="O58" s="41" t="n">
        <f aca="false">J58+E58</f>
        <v>2356807.4</v>
      </c>
    </row>
    <row r="59" customFormat="false" ht="12.75" hidden="false" customHeight="false" outlineLevel="0" collapsed="false">
      <c r="B59" s="42" t="s">
        <v>136</v>
      </c>
      <c r="C59" s="42" t="s">
        <v>128</v>
      </c>
      <c r="D59" s="43" t="str">
        <f aca="false">CONCATENATE(SUBSTITUTE(Q59,"###",""),SUBSTITUTE(R59,"###",""),SUBSTITUTE(S59,"###",""),SUBSTITUTE(T59,"###",""))</f>
        <v>Здійснення правосуддя Верховним Судом</v>
      </c>
      <c r="E59" s="44" t="n">
        <v>1495692.4</v>
      </c>
      <c r="F59" s="44" t="n">
        <v>1300692.4</v>
      </c>
      <c r="G59" s="44" t="n">
        <v>1062308</v>
      </c>
      <c r="H59" s="44" t="n">
        <v>13191.8</v>
      </c>
      <c r="I59" s="44" t="n">
        <v>195000</v>
      </c>
      <c r="J59" s="44" t="n">
        <v>861115</v>
      </c>
      <c r="K59" s="44" t="n">
        <v>860666.7</v>
      </c>
      <c r="L59" s="44" t="n">
        <v>610758.1</v>
      </c>
      <c r="M59" s="44" t="n">
        <v>13967.9</v>
      </c>
      <c r="N59" s="44" t="n">
        <v>448.3</v>
      </c>
      <c r="O59" s="44" t="n">
        <f aca="false">J59+E59</f>
        <v>2356807.4</v>
      </c>
      <c r="P59" s="45"/>
      <c r="Q59" s="0" t="s">
        <v>137</v>
      </c>
    </row>
    <row r="60" customFormat="false" ht="13.5" hidden="false" customHeight="false" outlineLevel="0" collapsed="false">
      <c r="B60" s="36" t="s">
        <v>138</v>
      </c>
      <c r="C60" s="37"/>
      <c r="D60" s="38" t="s">
        <v>139</v>
      </c>
      <c r="E60" s="39" t="n">
        <v>318353.1</v>
      </c>
      <c r="F60" s="39" t="n">
        <v>313463.1</v>
      </c>
      <c r="G60" s="39" t="n">
        <v>254009</v>
      </c>
      <c r="H60" s="39" t="n">
        <v>4183.8</v>
      </c>
      <c r="I60" s="39" t="n">
        <v>4890</v>
      </c>
      <c r="J60" s="39" t="n">
        <v>0</v>
      </c>
      <c r="K60" s="39" t="n">
        <v>0</v>
      </c>
      <c r="L60" s="39" t="n">
        <v>0</v>
      </c>
      <c r="M60" s="39" t="n">
        <v>0</v>
      </c>
      <c r="N60" s="39" t="n">
        <v>0</v>
      </c>
      <c r="O60" s="39" t="n">
        <f aca="false">J60+E60</f>
        <v>318353.1</v>
      </c>
    </row>
    <row r="61" customFormat="false" ht="13.5" hidden="false" customHeight="false" outlineLevel="0" collapsed="false">
      <c r="B61" s="37" t="s">
        <v>140</v>
      </c>
      <c r="C61" s="37"/>
      <c r="D61" s="40" t="s">
        <v>141</v>
      </c>
      <c r="E61" s="41" t="n">
        <v>318353.1</v>
      </c>
      <c r="F61" s="41" t="n">
        <v>313463.1</v>
      </c>
      <c r="G61" s="41" t="n">
        <v>254009</v>
      </c>
      <c r="H61" s="41" t="n">
        <v>4183.8</v>
      </c>
      <c r="I61" s="41" t="n">
        <v>4890</v>
      </c>
      <c r="J61" s="41" t="n">
        <v>0</v>
      </c>
      <c r="K61" s="41" t="n">
        <v>0</v>
      </c>
      <c r="L61" s="41" t="n">
        <v>0</v>
      </c>
      <c r="M61" s="41" t="n">
        <v>0</v>
      </c>
      <c r="N61" s="41" t="n">
        <v>0</v>
      </c>
      <c r="O61" s="41" t="n">
        <f aca="false">J61+E61</f>
        <v>318353.1</v>
      </c>
    </row>
    <row r="62" customFormat="false" ht="12.75" hidden="false" customHeight="false" outlineLevel="0" collapsed="false">
      <c r="B62" s="42" t="s">
        <v>142</v>
      </c>
      <c r="C62" s="42" t="s">
        <v>128</v>
      </c>
      <c r="D62" s="43" t="str">
        <f aca="false">CONCATENATE(SUBSTITUTE(Q62,"###",""),SUBSTITUTE(R62,"###",""),SUBSTITUTE(S62,"###",""),SUBSTITUTE(T62,"###",""))</f>
        <v>Забезпечення конституційної юрисдикції в Україні</v>
      </c>
      <c r="E62" s="44" t="n">
        <v>318353.1</v>
      </c>
      <c r="F62" s="44" t="n">
        <v>313463.1</v>
      </c>
      <c r="G62" s="44" t="n">
        <v>254009</v>
      </c>
      <c r="H62" s="44" t="n">
        <v>4183.8</v>
      </c>
      <c r="I62" s="44" t="n">
        <v>4890</v>
      </c>
      <c r="J62" s="44" t="n">
        <v>0</v>
      </c>
      <c r="K62" s="44" t="n">
        <v>0</v>
      </c>
      <c r="L62" s="44" t="n">
        <v>0</v>
      </c>
      <c r="M62" s="44" t="n">
        <v>0</v>
      </c>
      <c r="N62" s="44" t="n">
        <v>0</v>
      </c>
      <c r="O62" s="44" t="n">
        <f aca="false">J62+E62</f>
        <v>318353.1</v>
      </c>
      <c r="P62" s="45"/>
      <c r="Q62" s="0" t="s">
        <v>143</v>
      </c>
    </row>
    <row r="63" customFormat="false" ht="13.5" hidden="false" customHeight="false" outlineLevel="0" collapsed="false">
      <c r="B63" s="36" t="s">
        <v>144</v>
      </c>
      <c r="C63" s="37"/>
      <c r="D63" s="38" t="s">
        <v>145</v>
      </c>
      <c r="E63" s="39" t="n">
        <v>509880</v>
      </c>
      <c r="F63" s="39" t="n">
        <v>298228.5</v>
      </c>
      <c r="G63" s="39" t="n">
        <v>230434</v>
      </c>
      <c r="H63" s="39" t="n">
        <v>4556</v>
      </c>
      <c r="I63" s="39" t="n">
        <v>211651.5</v>
      </c>
      <c r="J63" s="39" t="n">
        <v>100</v>
      </c>
      <c r="K63" s="39" t="n">
        <v>0</v>
      </c>
      <c r="L63" s="39" t="n">
        <v>0</v>
      </c>
      <c r="M63" s="39" t="n">
        <v>0</v>
      </c>
      <c r="N63" s="39" t="n">
        <v>100</v>
      </c>
      <c r="O63" s="39" t="n">
        <f aca="false">J63+E63</f>
        <v>509980</v>
      </c>
    </row>
    <row r="64" customFormat="false" ht="13.5" hidden="false" customHeight="false" outlineLevel="0" collapsed="false">
      <c r="B64" s="37" t="s">
        <v>146</v>
      </c>
      <c r="C64" s="37"/>
      <c r="D64" s="40" t="s">
        <v>147</v>
      </c>
      <c r="E64" s="41" t="n">
        <v>509880</v>
      </c>
      <c r="F64" s="41" t="n">
        <v>298228.5</v>
      </c>
      <c r="G64" s="41" t="n">
        <v>230434</v>
      </c>
      <c r="H64" s="41" t="n">
        <v>4556</v>
      </c>
      <c r="I64" s="41" t="n">
        <v>211651.5</v>
      </c>
      <c r="J64" s="41" t="n">
        <v>100</v>
      </c>
      <c r="K64" s="41" t="n">
        <v>0</v>
      </c>
      <c r="L64" s="41" t="n">
        <v>0</v>
      </c>
      <c r="M64" s="41" t="n">
        <v>0</v>
      </c>
      <c r="N64" s="41" t="n">
        <v>100</v>
      </c>
      <c r="O64" s="41" t="n">
        <f aca="false">J64+E64</f>
        <v>509980</v>
      </c>
    </row>
    <row r="65" customFormat="false" ht="25.5" hidden="false" customHeight="false" outlineLevel="0" collapsed="false">
      <c r="B65" s="42" t="s">
        <v>148</v>
      </c>
      <c r="C65" s="42" t="s">
        <v>128</v>
      </c>
      <c r="D65" s="43" t="str">
        <f aca="false">CONCATENATE(SUBSTITUTE(Q65,"###",""),SUBSTITUTE(R65,"###",""),SUBSTITUTE(S65,"###",""),SUBSTITUTE(T65,"###",""))</f>
        <v>Здійснення правосуддя Вищим антикорупційним судом</v>
      </c>
      <c r="E65" s="44" t="n">
        <v>318000.2</v>
      </c>
      <c r="F65" s="44" t="n">
        <v>212500.2</v>
      </c>
      <c r="G65" s="44" t="n">
        <v>163883.5</v>
      </c>
      <c r="H65" s="44" t="n">
        <v>4083.5</v>
      </c>
      <c r="I65" s="44" t="n">
        <v>105500</v>
      </c>
      <c r="J65" s="44" t="n">
        <v>66</v>
      </c>
      <c r="K65" s="44" t="n">
        <v>0</v>
      </c>
      <c r="L65" s="44" t="n">
        <v>0</v>
      </c>
      <c r="M65" s="44" t="n">
        <v>0</v>
      </c>
      <c r="N65" s="44" t="n">
        <v>66</v>
      </c>
      <c r="O65" s="44" t="n">
        <f aca="false">J65+E65</f>
        <v>318066.2</v>
      </c>
      <c r="P65" s="45"/>
      <c r="Q65" s="0" t="s">
        <v>149</v>
      </c>
    </row>
    <row r="66" customFormat="false" ht="25.5" hidden="false" customHeight="false" outlineLevel="0" collapsed="false">
      <c r="B66" s="42" t="s">
        <v>150</v>
      </c>
      <c r="C66" s="42" t="s">
        <v>128</v>
      </c>
      <c r="D66" s="43" t="str">
        <f aca="false">CONCATENATE(SUBSTITUTE(Q66,"###",""),SUBSTITUTE(R66,"###",""),SUBSTITUTE(S66,"###",""),SUBSTITUTE(T66,"###",""))</f>
        <v>Здійснення правосуддя Апеляційною палатою Вищого антикорупційного суду</v>
      </c>
      <c r="E66" s="44" t="n">
        <v>191879.8</v>
      </c>
      <c r="F66" s="44" t="n">
        <v>85728.3</v>
      </c>
      <c r="G66" s="44" t="n">
        <v>66550.5</v>
      </c>
      <c r="H66" s="44" t="n">
        <v>472.5</v>
      </c>
      <c r="I66" s="44" t="n">
        <v>106151.5</v>
      </c>
      <c r="J66" s="44" t="n">
        <v>34</v>
      </c>
      <c r="K66" s="44" t="n">
        <v>0</v>
      </c>
      <c r="L66" s="44" t="n">
        <v>0</v>
      </c>
      <c r="M66" s="44" t="n">
        <v>0</v>
      </c>
      <c r="N66" s="44" t="n">
        <v>34</v>
      </c>
      <c r="O66" s="44" t="n">
        <f aca="false">J66+E66</f>
        <v>191913.8</v>
      </c>
      <c r="P66" s="45"/>
      <c r="Q66" s="0" t="s">
        <v>151</v>
      </c>
    </row>
    <row r="67" customFormat="false" ht="13.5" hidden="false" customHeight="false" outlineLevel="0" collapsed="false">
      <c r="B67" s="36" t="s">
        <v>152</v>
      </c>
      <c r="C67" s="37"/>
      <c r="D67" s="38" t="s">
        <v>153</v>
      </c>
      <c r="E67" s="39" t="n">
        <v>11531594.7</v>
      </c>
      <c r="F67" s="39" t="n">
        <v>11440534.7</v>
      </c>
      <c r="G67" s="39" t="n">
        <v>8598863.4</v>
      </c>
      <c r="H67" s="39" t="n">
        <v>150477.6</v>
      </c>
      <c r="I67" s="39" t="n">
        <v>91060</v>
      </c>
      <c r="J67" s="39" t="n">
        <v>7964.5</v>
      </c>
      <c r="K67" s="39" t="n">
        <v>7924.5</v>
      </c>
      <c r="L67" s="39" t="n">
        <v>1495.4</v>
      </c>
      <c r="M67" s="39" t="n">
        <v>1243.4</v>
      </c>
      <c r="N67" s="39" t="n">
        <v>40</v>
      </c>
      <c r="O67" s="39" t="n">
        <f aca="false">J67+E67</f>
        <v>11539559.2</v>
      </c>
    </row>
    <row r="68" customFormat="false" ht="13.5" hidden="false" customHeight="false" outlineLevel="0" collapsed="false">
      <c r="B68" s="37" t="s">
        <v>154</v>
      </c>
      <c r="C68" s="37"/>
      <c r="D68" s="40" t="s">
        <v>153</v>
      </c>
      <c r="E68" s="41" t="n">
        <v>11531594.7</v>
      </c>
      <c r="F68" s="41" t="n">
        <v>11440534.7</v>
      </c>
      <c r="G68" s="41" t="n">
        <v>8598863.4</v>
      </c>
      <c r="H68" s="41" t="n">
        <v>150477.6</v>
      </c>
      <c r="I68" s="41" t="n">
        <v>91060</v>
      </c>
      <c r="J68" s="41" t="n">
        <v>7964.5</v>
      </c>
      <c r="K68" s="41" t="n">
        <v>7924.5</v>
      </c>
      <c r="L68" s="41" t="n">
        <v>1495.4</v>
      </c>
      <c r="M68" s="41" t="n">
        <v>1243.4</v>
      </c>
      <c r="N68" s="41" t="n">
        <v>40</v>
      </c>
      <c r="O68" s="41" t="n">
        <f aca="false">J68+E68</f>
        <v>11539559.2</v>
      </c>
    </row>
    <row r="69" customFormat="false" ht="38.25" hidden="false" customHeight="false" outlineLevel="0" collapsed="false">
      <c r="B69" s="42" t="s">
        <v>155</v>
      </c>
      <c r="C69" s="42" t="s">
        <v>156</v>
      </c>
      <c r="D69" s="43" t="str">
        <f aca="false">CONCATENATE(SUBSTITUTE(Q69,"###",""),SUBSTITUTE(R69,"###",""),SUBSTITUTE(S69,"###",""),SUBSTITUTE(T69,"###",""))</f>
        <v>Здійснення прокурорської діяльності, підготовка та підвищення кваліфікації працівників органів прокуратури</v>
      </c>
      <c r="E69" s="44" t="n">
        <v>11396305.3</v>
      </c>
      <c r="F69" s="44" t="n">
        <v>11305245.3</v>
      </c>
      <c r="G69" s="44" t="n">
        <v>8499286.2</v>
      </c>
      <c r="H69" s="44" t="n">
        <v>149012.2</v>
      </c>
      <c r="I69" s="44" t="n">
        <v>91060</v>
      </c>
      <c r="J69" s="44" t="n">
        <v>7964.5</v>
      </c>
      <c r="K69" s="44" t="n">
        <v>7924.5</v>
      </c>
      <c r="L69" s="44" t="n">
        <v>1495.4</v>
      </c>
      <c r="M69" s="44" t="n">
        <v>1243.4</v>
      </c>
      <c r="N69" s="44" t="n">
        <v>40</v>
      </c>
      <c r="O69" s="44" t="n">
        <f aca="false">J69+E69</f>
        <v>11404269.8</v>
      </c>
      <c r="P69" s="45"/>
      <c r="Q69" s="0" t="s">
        <v>157</v>
      </c>
    </row>
    <row r="70" customFormat="false" ht="25.5" hidden="false" customHeight="false" outlineLevel="0" collapsed="false">
      <c r="B70" s="42" t="s">
        <v>158</v>
      </c>
      <c r="C70" s="42" t="s">
        <v>156</v>
      </c>
      <c r="D70" s="43" t="str">
        <f aca="false">CONCATENATE(SUBSTITUTE(Q70,"###",""),SUBSTITUTE(R70,"###",""),SUBSTITUTE(S70,"###",""),SUBSTITUTE(T70,"###",""))</f>
        <v>Забезпечення функцій Спеціалізованою антикорупційною прокуратурою</v>
      </c>
      <c r="E70" s="44" t="n">
        <v>135289.4</v>
      </c>
      <c r="F70" s="44" t="n">
        <v>135289.4</v>
      </c>
      <c r="G70" s="44" t="n">
        <v>99577.2</v>
      </c>
      <c r="H70" s="44" t="n">
        <v>1465.4</v>
      </c>
      <c r="I70" s="44" t="n">
        <v>0</v>
      </c>
      <c r="J70" s="44" t="n">
        <v>0</v>
      </c>
      <c r="K70" s="44" t="n">
        <v>0</v>
      </c>
      <c r="L70" s="44" t="n">
        <v>0</v>
      </c>
      <c r="M70" s="44" t="n">
        <v>0</v>
      </c>
      <c r="N70" s="44" t="n">
        <v>0</v>
      </c>
      <c r="O70" s="44" t="n">
        <f aca="false">J70+E70</f>
        <v>135289.4</v>
      </c>
      <c r="P70" s="45"/>
      <c r="Q70" s="0" t="s">
        <v>159</v>
      </c>
    </row>
    <row r="71" customFormat="false" ht="13.5" hidden="false" customHeight="false" outlineLevel="0" collapsed="false">
      <c r="B71" s="36" t="s">
        <v>160</v>
      </c>
      <c r="C71" s="37"/>
      <c r="D71" s="38" t="s">
        <v>161</v>
      </c>
      <c r="E71" s="39" t="n">
        <v>7870.7</v>
      </c>
      <c r="F71" s="39" t="n">
        <v>7680.7</v>
      </c>
      <c r="G71" s="39" t="n">
        <v>6144.5</v>
      </c>
      <c r="H71" s="39" t="n">
        <v>24.5</v>
      </c>
      <c r="I71" s="39" t="n">
        <v>190</v>
      </c>
      <c r="J71" s="39" t="n">
        <v>3100</v>
      </c>
      <c r="K71" s="39" t="n">
        <v>3100</v>
      </c>
      <c r="L71" s="39" t="n">
        <v>3100</v>
      </c>
      <c r="M71" s="39" t="n">
        <v>0</v>
      </c>
      <c r="N71" s="39" t="n">
        <v>0</v>
      </c>
      <c r="O71" s="39" t="n">
        <f aca="false">J71+E71</f>
        <v>10970.7</v>
      </c>
    </row>
    <row r="72" customFormat="false" ht="27" hidden="false" customHeight="false" outlineLevel="0" collapsed="false">
      <c r="B72" s="37" t="s">
        <v>162</v>
      </c>
      <c r="C72" s="37"/>
      <c r="D72" s="40" t="s">
        <v>163</v>
      </c>
      <c r="E72" s="41" t="n">
        <v>7870.7</v>
      </c>
      <c r="F72" s="41" t="n">
        <v>7680.7</v>
      </c>
      <c r="G72" s="41" t="n">
        <v>6144.5</v>
      </c>
      <c r="H72" s="41" t="n">
        <v>24.5</v>
      </c>
      <c r="I72" s="41" t="n">
        <v>190</v>
      </c>
      <c r="J72" s="41" t="n">
        <v>3100</v>
      </c>
      <c r="K72" s="41" t="n">
        <v>3100</v>
      </c>
      <c r="L72" s="41" t="n">
        <v>3100</v>
      </c>
      <c r="M72" s="41" t="n">
        <v>0</v>
      </c>
      <c r="N72" s="41" t="n">
        <v>0</v>
      </c>
      <c r="O72" s="41" t="n">
        <f aca="false">J72+E72</f>
        <v>10970.7</v>
      </c>
    </row>
    <row r="73" customFormat="false" ht="25.5" hidden="false" customHeight="false" outlineLevel="0" collapsed="false">
      <c r="B73" s="42" t="s">
        <v>164</v>
      </c>
      <c r="C73" s="42" t="s">
        <v>128</v>
      </c>
      <c r="D73" s="43" t="str">
        <f aca="false">CONCATENATE(SUBSTITUTE(Q73,"###",""),SUBSTITUTE(R73,"###",""),SUBSTITUTE(S73,"###",""),SUBSTITUTE(T73,"###",""))</f>
        <v>Здійснення правосуддя Вищим судом з питань інтелектуальної власності</v>
      </c>
      <c r="E73" s="44" t="n">
        <v>4200.8</v>
      </c>
      <c r="F73" s="44" t="n">
        <v>4030.8</v>
      </c>
      <c r="G73" s="44" t="n">
        <v>3184.3</v>
      </c>
      <c r="H73" s="44" t="n">
        <v>16</v>
      </c>
      <c r="I73" s="44" t="n">
        <v>170</v>
      </c>
      <c r="J73" s="44" t="n">
        <v>2170</v>
      </c>
      <c r="K73" s="44" t="n">
        <v>2170</v>
      </c>
      <c r="L73" s="44" t="n">
        <v>2170</v>
      </c>
      <c r="M73" s="44" t="n">
        <v>0</v>
      </c>
      <c r="N73" s="44" t="n">
        <v>0</v>
      </c>
      <c r="O73" s="44" t="n">
        <f aca="false">J73+E73</f>
        <v>6370.8</v>
      </c>
      <c r="P73" s="45"/>
      <c r="Q73" s="0" t="s">
        <v>165</v>
      </c>
    </row>
    <row r="74" customFormat="false" ht="25.5" hidden="false" customHeight="false" outlineLevel="0" collapsed="false">
      <c r="B74" s="42" t="s">
        <v>166</v>
      </c>
      <c r="C74" s="42" t="s">
        <v>128</v>
      </c>
      <c r="D74" s="43" t="str">
        <f aca="false">CONCATENATE(SUBSTITUTE(Q74,"###",""),SUBSTITUTE(R74,"###",""),SUBSTITUTE(S74,"###",""),SUBSTITUTE(T74,"###",""))</f>
        <v>Здійснення правосуддя Апеляційною палатою Вищого суду з питань інтелектуальної власності</v>
      </c>
      <c r="E74" s="44" t="n">
        <v>3669.9</v>
      </c>
      <c r="F74" s="44" t="n">
        <v>3649.9</v>
      </c>
      <c r="G74" s="44" t="n">
        <v>2960.2</v>
      </c>
      <c r="H74" s="44" t="n">
        <v>8.5</v>
      </c>
      <c r="I74" s="44" t="n">
        <v>20</v>
      </c>
      <c r="J74" s="44" t="n">
        <v>930</v>
      </c>
      <c r="K74" s="44" t="n">
        <v>930</v>
      </c>
      <c r="L74" s="44" t="n">
        <v>930</v>
      </c>
      <c r="M74" s="44" t="n">
        <v>0</v>
      </c>
      <c r="N74" s="44" t="n">
        <v>0</v>
      </c>
      <c r="O74" s="44" t="n">
        <f aca="false">J74+E74</f>
        <v>4599.9</v>
      </c>
      <c r="P74" s="45"/>
      <c r="Q74" s="0" t="s">
        <v>167</v>
      </c>
    </row>
    <row r="75" customFormat="false" ht="13.5" hidden="false" customHeight="false" outlineLevel="0" collapsed="false">
      <c r="B75" s="36" t="s">
        <v>168</v>
      </c>
      <c r="C75" s="37"/>
      <c r="D75" s="38" t="s">
        <v>169</v>
      </c>
      <c r="E75" s="39" t="n">
        <v>85835607.1</v>
      </c>
      <c r="F75" s="39" t="n">
        <v>79716301.9</v>
      </c>
      <c r="G75" s="39" t="n">
        <v>58449594.8</v>
      </c>
      <c r="H75" s="39" t="n">
        <v>1656191.2</v>
      </c>
      <c r="I75" s="39" t="n">
        <v>6119305.2</v>
      </c>
      <c r="J75" s="39" t="n">
        <v>12468133.3</v>
      </c>
      <c r="K75" s="39" t="n">
        <v>6976648.8</v>
      </c>
      <c r="L75" s="39" t="n">
        <v>1988880.1</v>
      </c>
      <c r="M75" s="39" t="n">
        <v>148569</v>
      </c>
      <c r="N75" s="39" t="n">
        <v>5491484.5</v>
      </c>
      <c r="O75" s="39" t="n">
        <f aca="false">J75+E75</f>
        <v>98303740.4</v>
      </c>
    </row>
    <row r="76" customFormat="false" ht="13.5" hidden="false" customHeight="false" outlineLevel="0" collapsed="false">
      <c r="B76" s="37" t="s">
        <v>170</v>
      </c>
      <c r="C76" s="37"/>
      <c r="D76" s="40" t="s">
        <v>171</v>
      </c>
      <c r="E76" s="41" t="n">
        <v>8514023.7</v>
      </c>
      <c r="F76" s="41" t="n">
        <v>7337675.7</v>
      </c>
      <c r="G76" s="41" t="n">
        <v>5049642.6</v>
      </c>
      <c r="H76" s="41" t="n">
        <v>296179.6</v>
      </c>
      <c r="I76" s="41" t="n">
        <v>1176348</v>
      </c>
      <c r="J76" s="41" t="n">
        <v>6434377.5</v>
      </c>
      <c r="K76" s="41" t="n">
        <v>2042997.4</v>
      </c>
      <c r="L76" s="41" t="n">
        <v>384515.8</v>
      </c>
      <c r="M76" s="41" t="n">
        <v>46401.9</v>
      </c>
      <c r="N76" s="41" t="n">
        <v>4391380.1</v>
      </c>
      <c r="O76" s="41" t="n">
        <f aca="false">J76+E76</f>
        <v>14948401.2</v>
      </c>
    </row>
    <row r="77" customFormat="false" ht="25.5" hidden="false" customHeight="false" outlineLevel="0" collapsed="false">
      <c r="B77" s="42" t="s">
        <v>172</v>
      </c>
      <c r="C77" s="42" t="s">
        <v>173</v>
      </c>
      <c r="D77" s="43" t="str">
        <f aca="false">CONCATENATE(SUBSTITUTE(Q77,"###",""),SUBSTITUTE(R77,"###",""),SUBSTITUTE(S77,"###",""),SUBSTITUTE(T77,"###",""))</f>
        <v>Керівництво та управління діяльністю Міністерства внутрішніх справ України</v>
      </c>
      <c r="E77" s="44" t="n">
        <v>649010</v>
      </c>
      <c r="F77" s="44" t="n">
        <v>649010</v>
      </c>
      <c r="G77" s="44" t="n">
        <v>527066.1</v>
      </c>
      <c r="H77" s="44" t="n">
        <v>0</v>
      </c>
      <c r="I77" s="44" t="n">
        <v>0</v>
      </c>
      <c r="J77" s="44" t="n">
        <v>0</v>
      </c>
      <c r="K77" s="44" t="n">
        <v>0</v>
      </c>
      <c r="L77" s="44" t="n">
        <v>0</v>
      </c>
      <c r="M77" s="44" t="n">
        <v>0</v>
      </c>
      <c r="N77" s="44" t="n">
        <v>0</v>
      </c>
      <c r="O77" s="44" t="n">
        <f aca="false">J77+E77</f>
        <v>649010</v>
      </c>
      <c r="P77" s="45"/>
      <c r="Q77" s="0" t="s">
        <v>174</v>
      </c>
    </row>
    <row r="78" customFormat="false" ht="38.25" hidden="false" customHeight="false" outlineLevel="0" collapsed="false">
      <c r="B78" s="42" t="s">
        <v>175</v>
      </c>
      <c r="C78" s="42" t="s">
        <v>173</v>
      </c>
      <c r="D78" s="43" t="str">
        <f aca="false">CONCATENATE(SUBSTITUTE(Q78,"###",""),SUBSTITUTE(R78,"###",""),SUBSTITUTE(S78,"###",""),SUBSTITUTE(T78,"###",""))</f>
        <v>Реалізація державної політики у сфері внутрішніх справ, забезпечення діяльності органів, установ та закладів Міністерства внутрішніх справ України</v>
      </c>
      <c r="E78" s="44" t="n">
        <v>5468790.1</v>
      </c>
      <c r="F78" s="44" t="n">
        <v>5014468</v>
      </c>
      <c r="G78" s="44" t="n">
        <v>3417970.9</v>
      </c>
      <c r="H78" s="44" t="n">
        <v>189042.3</v>
      </c>
      <c r="I78" s="44" t="n">
        <v>454322.1</v>
      </c>
      <c r="J78" s="44" t="n">
        <v>1914672.5</v>
      </c>
      <c r="K78" s="44" t="n">
        <v>1688055.1</v>
      </c>
      <c r="L78" s="44" t="n">
        <v>144687.1</v>
      </c>
      <c r="M78" s="44" t="n">
        <v>32494.3</v>
      </c>
      <c r="N78" s="44" t="n">
        <v>226617.4</v>
      </c>
      <c r="O78" s="44" t="n">
        <f aca="false">J78+E78</f>
        <v>7383462.6</v>
      </c>
      <c r="P78" s="45"/>
      <c r="Q78" s="0" t="s">
        <v>176</v>
      </c>
    </row>
    <row r="79" customFormat="false" ht="25.5" hidden="false" customHeight="false" outlineLevel="0" collapsed="false">
      <c r="B79" s="42" t="s">
        <v>177</v>
      </c>
      <c r="C79" s="42" t="s">
        <v>111</v>
      </c>
      <c r="D79" s="43" t="str">
        <f aca="false">CONCATENATE(SUBSTITUTE(Q79,"###",""),SUBSTITUTE(R79,"###",""),SUBSTITUTE(S79,"###",""),SUBSTITUTE(T79,"###",""))</f>
        <v>Підготовка кадрів закладами вищої освіти із специфічними умовами навчання</v>
      </c>
      <c r="E79" s="44" t="n">
        <v>1892546.6</v>
      </c>
      <c r="F79" s="44" t="n">
        <v>1645347.4</v>
      </c>
      <c r="G79" s="44" t="n">
        <v>1099152.5</v>
      </c>
      <c r="H79" s="44" t="n">
        <v>107038.6</v>
      </c>
      <c r="I79" s="44" t="n">
        <v>247199.2</v>
      </c>
      <c r="J79" s="44" t="n">
        <v>375118.3</v>
      </c>
      <c r="K79" s="44" t="n">
        <v>354942.3</v>
      </c>
      <c r="L79" s="44" t="n">
        <v>239828.7</v>
      </c>
      <c r="M79" s="44" t="n">
        <v>13907.6</v>
      </c>
      <c r="N79" s="44" t="n">
        <v>20176</v>
      </c>
      <c r="O79" s="44" t="n">
        <f aca="false">J79+E79</f>
        <v>2267664.9</v>
      </c>
      <c r="P79" s="45"/>
      <c r="Q79" s="0" t="s">
        <v>178</v>
      </c>
    </row>
    <row r="80" customFormat="false" ht="38.25" hidden="false" customHeight="false" outlineLevel="0" collapsed="false">
      <c r="B80" s="42" t="s">
        <v>179</v>
      </c>
      <c r="C80" s="42" t="s">
        <v>180</v>
      </c>
      <c r="D80" s="43" t="str">
        <f aca="false">CONCATENATE(SUBSTITUTE(Q80,"###",""),SUBSTITUTE(R80,"###",""),SUBSTITUTE(S80,"###",""),SUBSTITUTE(T80,"###",""))</f>
        <v>Наукове та інформаційно-аналітичне забезпечення заходів по боротьбі з організованою злочинністю і корупцією</v>
      </c>
      <c r="E80" s="44" t="n">
        <v>6748.6</v>
      </c>
      <c r="F80" s="44" t="n">
        <v>6748.6</v>
      </c>
      <c r="G80" s="44" t="n">
        <v>5453.1</v>
      </c>
      <c r="H80" s="44" t="n">
        <v>98.7</v>
      </c>
      <c r="I80" s="44" t="n">
        <v>0</v>
      </c>
      <c r="J80" s="44" t="n">
        <v>0</v>
      </c>
      <c r="K80" s="44" t="n">
        <v>0</v>
      </c>
      <c r="L80" s="44" t="n">
        <v>0</v>
      </c>
      <c r="M80" s="44" t="n">
        <v>0</v>
      </c>
      <c r="N80" s="44" t="n">
        <v>0</v>
      </c>
      <c r="O80" s="44" t="n">
        <f aca="false">J80+E80</f>
        <v>6748.6</v>
      </c>
      <c r="P80" s="45"/>
      <c r="Q80" s="0" t="s">
        <v>181</v>
      </c>
    </row>
    <row r="81" customFormat="false" ht="63.75" hidden="false" customHeight="false" outlineLevel="0" collapsed="false">
      <c r="B81" s="42" t="s">
        <v>182</v>
      </c>
      <c r="C81" s="42" t="s">
        <v>183</v>
      </c>
      <c r="D81" s="43" t="str">
        <f aca="false">CONCATENATE(SUBSTITUTE(Q81,"###",""),SUBSTITUTE(R81,"###",""),SUBSTITUTE(S81,"###",""),SUBSTITUTE(T81,"###",""))</f>
        <v>Державна підтримка фізкультурно-спортивного товариства "Динамо" України на організацію та проведення роботи з розвитку фізичної культури і спорту серед працівників і військовослужбовців правоохоронних органів</v>
      </c>
      <c r="E81" s="44" t="n">
        <v>49918.1</v>
      </c>
      <c r="F81" s="44" t="n">
        <v>17798.1</v>
      </c>
      <c r="G81" s="44" t="n">
        <v>0</v>
      </c>
      <c r="H81" s="44" t="n">
        <v>0</v>
      </c>
      <c r="I81" s="44" t="n">
        <v>32120</v>
      </c>
      <c r="J81" s="44" t="n">
        <v>0</v>
      </c>
      <c r="K81" s="44" t="n">
        <v>0</v>
      </c>
      <c r="L81" s="44" t="n">
        <v>0</v>
      </c>
      <c r="M81" s="44" t="n">
        <v>0</v>
      </c>
      <c r="N81" s="44" t="n">
        <v>0</v>
      </c>
      <c r="O81" s="44" t="n">
        <f aca="false">J81+E81</f>
        <v>49918.1</v>
      </c>
      <c r="P81" s="45"/>
      <c r="Q81" s="0" t="s">
        <v>184</v>
      </c>
    </row>
    <row r="82" customFormat="false" ht="25.5" hidden="false" customHeight="false" outlineLevel="0" collapsed="false">
      <c r="B82" s="42" t="s">
        <v>185</v>
      </c>
      <c r="C82" s="42" t="s">
        <v>173</v>
      </c>
      <c r="D82" s="43" t="str">
        <f aca="false">CONCATENATE(SUBSTITUTE(Q82,"###",""),SUBSTITUTE(R82,"###",""),SUBSTITUTE(S82,"###",""),SUBSTITUTE(T82,"###",""))</f>
        <v>Створення єдиної авіаційної системи безпеки та цивільного захисту</v>
      </c>
      <c r="E82" s="44" t="n">
        <v>447010.3</v>
      </c>
      <c r="F82" s="44" t="n">
        <v>4303.6</v>
      </c>
      <c r="G82" s="44" t="n">
        <v>0</v>
      </c>
      <c r="H82" s="44" t="n">
        <v>0</v>
      </c>
      <c r="I82" s="44" t="n">
        <v>442706.7</v>
      </c>
      <c r="J82" s="44" t="n">
        <v>4144586.7</v>
      </c>
      <c r="K82" s="44" t="n">
        <v>0</v>
      </c>
      <c r="L82" s="44" t="n">
        <v>0</v>
      </c>
      <c r="M82" s="44" t="n">
        <v>0</v>
      </c>
      <c r="N82" s="44" t="n">
        <v>4144586.7</v>
      </c>
      <c r="O82" s="44" t="n">
        <f aca="false">J82+E82</f>
        <v>4591597</v>
      </c>
      <c r="P82" s="45"/>
      <c r="Q82" s="0" t="s">
        <v>186</v>
      </c>
    </row>
    <row r="83" customFormat="false" ht="27" hidden="false" customHeight="false" outlineLevel="0" collapsed="false">
      <c r="B83" s="37" t="s">
        <v>187</v>
      </c>
      <c r="C83" s="37"/>
      <c r="D83" s="40" t="s">
        <v>188</v>
      </c>
      <c r="E83" s="41" t="n">
        <v>13333808.8</v>
      </c>
      <c r="F83" s="41" t="n">
        <v>12175037.8</v>
      </c>
      <c r="G83" s="41" t="n">
        <v>8778196.1</v>
      </c>
      <c r="H83" s="41" t="n">
        <v>267184.1</v>
      </c>
      <c r="I83" s="41" t="n">
        <v>1158771</v>
      </c>
      <c r="J83" s="41" t="n">
        <v>891780.1</v>
      </c>
      <c r="K83" s="41" t="n">
        <v>34390.2</v>
      </c>
      <c r="L83" s="41" t="n">
        <v>9845.5</v>
      </c>
      <c r="M83" s="41" t="n">
        <v>3195.3</v>
      </c>
      <c r="N83" s="41" t="n">
        <v>857389.9</v>
      </c>
      <c r="O83" s="41" t="n">
        <f aca="false">J83+E83</f>
        <v>14225588.9</v>
      </c>
    </row>
    <row r="84" customFormat="false" ht="25.5" hidden="false" customHeight="false" outlineLevel="0" collapsed="false">
      <c r="B84" s="42" t="s">
        <v>189</v>
      </c>
      <c r="C84" s="42" t="s">
        <v>173</v>
      </c>
      <c r="D84" s="43" t="str">
        <f aca="false">CONCATENATE(SUBSTITUTE(Q84,"###",""),SUBSTITUTE(R84,"###",""),SUBSTITUTE(S84,"###",""),SUBSTITUTE(T84,"###",""))</f>
        <v>Керівництво та управління у сфері охорони державного кордону України</v>
      </c>
      <c r="E84" s="44" t="n">
        <v>403195.3</v>
      </c>
      <c r="F84" s="44" t="n">
        <v>403195.3</v>
      </c>
      <c r="G84" s="44" t="n">
        <v>337375.3</v>
      </c>
      <c r="H84" s="44" t="n">
        <v>0</v>
      </c>
      <c r="I84" s="44" t="n">
        <v>0</v>
      </c>
      <c r="J84" s="44" t="n">
        <v>0</v>
      </c>
      <c r="K84" s="44" t="n">
        <v>0</v>
      </c>
      <c r="L84" s="44" t="n">
        <v>0</v>
      </c>
      <c r="M84" s="44" t="n">
        <v>0</v>
      </c>
      <c r="N84" s="44" t="n">
        <v>0</v>
      </c>
      <c r="O84" s="44" t="n">
        <f aca="false">J84+E84</f>
        <v>403195.3</v>
      </c>
      <c r="P84" s="45"/>
      <c r="Q84" s="0" t="s">
        <v>190</v>
      </c>
    </row>
    <row r="85" customFormat="false" ht="25.5" hidden="false" customHeight="false" outlineLevel="0" collapsed="false">
      <c r="B85" s="42" t="s">
        <v>191</v>
      </c>
      <c r="C85" s="42" t="s">
        <v>173</v>
      </c>
      <c r="D85" s="43" t="str">
        <f aca="false">CONCATENATE(SUBSTITUTE(Q85,"###",""),SUBSTITUTE(R85,"###",""),SUBSTITUTE(S85,"###",""),SUBSTITUTE(T85,"###",""))</f>
        <v>Забезпечення виконання завдань та функцій Державної прикордонної служби України </v>
      </c>
      <c r="E85" s="44" t="n">
        <v>11614756.8</v>
      </c>
      <c r="F85" s="44" t="n">
        <v>11021758.5</v>
      </c>
      <c r="G85" s="44" t="n">
        <v>7901847.2</v>
      </c>
      <c r="H85" s="44" t="n">
        <v>248000</v>
      </c>
      <c r="I85" s="44" t="n">
        <v>592998.3</v>
      </c>
      <c r="J85" s="44" t="n">
        <v>29097.6</v>
      </c>
      <c r="K85" s="44" t="n">
        <v>27051.3</v>
      </c>
      <c r="L85" s="44" t="n">
        <v>4888.3</v>
      </c>
      <c r="M85" s="44" t="n">
        <v>2683.2</v>
      </c>
      <c r="N85" s="44" t="n">
        <v>2046.3</v>
      </c>
      <c r="O85" s="44" t="n">
        <f aca="false">J85+E85</f>
        <v>11643854.4</v>
      </c>
      <c r="P85" s="45"/>
      <c r="Q85" s="0" t="s">
        <v>192</v>
      </c>
    </row>
    <row r="86" customFormat="false" ht="38.25" hidden="false" customHeight="false" outlineLevel="0" collapsed="false">
      <c r="B86" s="42" t="s">
        <v>193</v>
      </c>
      <c r="C86" s="42" t="s">
        <v>111</v>
      </c>
      <c r="D86" s="43" t="str">
        <f aca="false">CONCATENATE(SUBSTITUTE(Q86,"###",""),SUBSTITUTE(R86,"###",""),SUBSTITUTE(S86,"###",""),SUBSTITUTE(T86,"###",""))</f>
        <v>Підготовка кадрів та підвищення кваліфікації Національною академією Державної прикордонної служби України</v>
      </c>
      <c r="E86" s="44" t="n">
        <v>572550.1</v>
      </c>
      <c r="F86" s="44" t="n">
        <v>562750.1</v>
      </c>
      <c r="G86" s="44" t="n">
        <v>398042.3</v>
      </c>
      <c r="H86" s="44" t="n">
        <v>19184.1</v>
      </c>
      <c r="I86" s="44" t="n">
        <v>9800</v>
      </c>
      <c r="J86" s="44" t="n">
        <v>7512.2</v>
      </c>
      <c r="K86" s="44" t="n">
        <v>7338.9</v>
      </c>
      <c r="L86" s="44" t="n">
        <v>4957.2</v>
      </c>
      <c r="M86" s="44" t="n">
        <v>512.1</v>
      </c>
      <c r="N86" s="44" t="n">
        <v>173.3</v>
      </c>
      <c r="O86" s="44" t="n">
        <f aca="false">J86+E86</f>
        <v>580062.3</v>
      </c>
      <c r="P86" s="45"/>
      <c r="Q86" s="0" t="s">
        <v>194</v>
      </c>
    </row>
    <row r="87" customFormat="false" ht="38.25" hidden="false" customHeight="false" outlineLevel="0" collapsed="false">
      <c r="B87" s="42" t="s">
        <v>195</v>
      </c>
      <c r="C87" s="42" t="s">
        <v>196</v>
      </c>
      <c r="D87" s="43" t="str">
        <f aca="false">CONCATENATE(SUBSTITUTE(Q87,"###",""),SUBSTITUTE(R87,"###",""),SUBSTITUTE(S87,"###",""),SUBSTITUTE(T87,"###",""))</f>
        <v>Будівництво (придбання) житла для військовослужбовців Державної прикордонної служби України</v>
      </c>
      <c r="E87" s="44" t="n">
        <v>200000</v>
      </c>
      <c r="F87" s="44" t="n">
        <v>0</v>
      </c>
      <c r="G87" s="44" t="n">
        <v>0</v>
      </c>
      <c r="H87" s="44" t="n">
        <v>0</v>
      </c>
      <c r="I87" s="44" t="n">
        <v>200000</v>
      </c>
      <c r="J87" s="44" t="n">
        <v>0</v>
      </c>
      <c r="K87" s="44" t="n">
        <v>0</v>
      </c>
      <c r="L87" s="44" t="n">
        <v>0</v>
      </c>
      <c r="M87" s="44" t="n">
        <v>0</v>
      </c>
      <c r="N87" s="44" t="n">
        <v>0</v>
      </c>
      <c r="O87" s="44" t="n">
        <f aca="false">J87+E87</f>
        <v>200000</v>
      </c>
      <c r="P87" s="45"/>
      <c r="Q87" s="0" t="s">
        <v>197</v>
      </c>
    </row>
    <row r="88" customFormat="false" ht="25.5" hidden="false" customHeight="false" outlineLevel="0" collapsed="false">
      <c r="B88" s="42" t="s">
        <v>198</v>
      </c>
      <c r="C88" s="42" t="s">
        <v>173</v>
      </c>
      <c r="D88" s="43" t="str">
        <f aca="false">CONCATENATE(SUBSTITUTE(Q88,"###",""),SUBSTITUTE(R88,"###",""),SUBSTITUTE(S88,"###",""),SUBSTITUTE(T88,"###",""))</f>
        <v>Розвідувальна діяльність у сфері захисту державного кордону</v>
      </c>
      <c r="E88" s="44" t="n">
        <v>205055.6</v>
      </c>
      <c r="F88" s="44" t="n">
        <v>186853.9</v>
      </c>
      <c r="G88" s="44" t="n">
        <v>140931.3</v>
      </c>
      <c r="H88" s="44" t="n">
        <v>0</v>
      </c>
      <c r="I88" s="44" t="n">
        <v>18201.7</v>
      </c>
      <c r="J88" s="44" t="n">
        <v>0</v>
      </c>
      <c r="K88" s="44" t="n">
        <v>0</v>
      </c>
      <c r="L88" s="44" t="n">
        <v>0</v>
      </c>
      <c r="M88" s="44" t="n">
        <v>0</v>
      </c>
      <c r="N88" s="44" t="n">
        <v>0</v>
      </c>
      <c r="O88" s="44" t="n">
        <f aca="false">J88+E88</f>
        <v>205055.6</v>
      </c>
      <c r="P88" s="45"/>
      <c r="Q88" s="0" t="s">
        <v>199</v>
      </c>
    </row>
    <row r="89" customFormat="false" ht="12.75" hidden="false" customHeight="false" outlineLevel="0" collapsed="false">
      <c r="B89" s="42" t="s">
        <v>200</v>
      </c>
      <c r="C89" s="42" t="s">
        <v>173</v>
      </c>
      <c r="D89" s="43" t="str">
        <f aca="false">CONCATENATE(SUBSTITUTE(Q89,"###",""),SUBSTITUTE(R89,"###",""),SUBSTITUTE(S89,"###",""),SUBSTITUTE(T89,"###",""))</f>
        <v>Заходи з інженерно-технічного облаштування кордону</v>
      </c>
      <c r="E89" s="44" t="n">
        <v>338251</v>
      </c>
      <c r="F89" s="44" t="n">
        <v>480</v>
      </c>
      <c r="G89" s="44" t="n">
        <v>0</v>
      </c>
      <c r="H89" s="44" t="n">
        <v>0</v>
      </c>
      <c r="I89" s="44" t="n">
        <v>337771</v>
      </c>
      <c r="J89" s="44" t="n">
        <v>0</v>
      </c>
      <c r="K89" s="44" t="n">
        <v>0</v>
      </c>
      <c r="L89" s="44" t="n">
        <v>0</v>
      </c>
      <c r="M89" s="44" t="n">
        <v>0</v>
      </c>
      <c r="N89" s="44" t="n">
        <v>0</v>
      </c>
      <c r="O89" s="44" t="n">
        <f aca="false">J89+E89</f>
        <v>338251</v>
      </c>
      <c r="P89" s="45"/>
      <c r="Q89" s="0" t="s">
        <v>201</v>
      </c>
    </row>
    <row r="90" customFormat="false" ht="12.75" hidden="false" customHeight="false" outlineLevel="0" collapsed="false">
      <c r="B90" s="42" t="s">
        <v>202</v>
      </c>
      <c r="C90" s="42" t="s">
        <v>173</v>
      </c>
      <c r="D90" s="43" t="str">
        <f aca="false">CONCATENATE(SUBSTITUTE(Q90,"###",""),SUBSTITUTE(R90,"###",""),SUBSTITUTE(S90,"###",""),SUBSTITUTE(T90,"###",""))</f>
        <v>Cтворення системи охорони морських кордонів</v>
      </c>
      <c r="E90" s="44" t="n">
        <v>0</v>
      </c>
      <c r="F90" s="44" t="n">
        <v>0</v>
      </c>
      <c r="G90" s="44" t="n">
        <v>0</v>
      </c>
      <c r="H90" s="44" t="n">
        <v>0</v>
      </c>
      <c r="I90" s="44" t="n">
        <v>0</v>
      </c>
      <c r="J90" s="44" t="n">
        <v>849170.3</v>
      </c>
      <c r="K90" s="44" t="n">
        <v>0</v>
      </c>
      <c r="L90" s="44" t="n">
        <v>0</v>
      </c>
      <c r="M90" s="44" t="n">
        <v>0</v>
      </c>
      <c r="N90" s="44" t="n">
        <v>849170.3</v>
      </c>
      <c r="O90" s="44" t="n">
        <f aca="false">J90+E90</f>
        <v>849170.3</v>
      </c>
      <c r="P90" s="45"/>
      <c r="Q90" s="0" t="s">
        <v>203</v>
      </c>
    </row>
    <row r="91" customFormat="false" ht="25.5" hidden="false" customHeight="false" outlineLevel="0" collapsed="false">
      <c r="B91" s="42" t="s">
        <v>204</v>
      </c>
      <c r="C91" s="42" t="s">
        <v>173</v>
      </c>
      <c r="D91" s="43" t="str">
        <f aca="false">CONCATENATE(SUBSTITUTE(Q91,"###",""),SUBSTITUTE(R91,"###",""),SUBSTITUTE(S91,"###",""),SUBSTITUTE(T91,"###",""))</f>
        <v>Реалізація проекту з розбудови підрозділів охорони кордону</v>
      </c>
      <c r="E91" s="44" t="n">
        <v>0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6000</v>
      </c>
      <c r="K91" s="44" t="n">
        <v>0</v>
      </c>
      <c r="L91" s="44" t="n">
        <v>0</v>
      </c>
      <c r="M91" s="44" t="n">
        <v>0</v>
      </c>
      <c r="N91" s="44" t="n">
        <v>6000</v>
      </c>
      <c r="O91" s="44" t="n">
        <f aca="false">J91+E91</f>
        <v>6000</v>
      </c>
      <c r="P91" s="45"/>
      <c r="Q91" s="0" t="s">
        <v>205</v>
      </c>
    </row>
    <row r="92" customFormat="false" ht="13.5" hidden="false" customHeight="false" outlineLevel="0" collapsed="false">
      <c r="B92" s="37" t="s">
        <v>206</v>
      </c>
      <c r="C92" s="37"/>
      <c r="D92" s="40" t="s">
        <v>207</v>
      </c>
      <c r="E92" s="41" t="n">
        <v>12779932.7</v>
      </c>
      <c r="F92" s="41" t="n">
        <v>11443996.9</v>
      </c>
      <c r="G92" s="41" t="n">
        <v>7768004.9</v>
      </c>
      <c r="H92" s="41" t="n">
        <v>235880.4</v>
      </c>
      <c r="I92" s="41" t="n">
        <v>1335935.8</v>
      </c>
      <c r="J92" s="41" t="n">
        <v>928601.2</v>
      </c>
      <c r="K92" s="41" t="n">
        <v>757071.6</v>
      </c>
      <c r="L92" s="41" t="n">
        <v>498810.6</v>
      </c>
      <c r="M92" s="41" t="n">
        <v>4463.9</v>
      </c>
      <c r="N92" s="41" t="n">
        <v>171529.6</v>
      </c>
      <c r="O92" s="41" t="n">
        <f aca="false">J92+E92</f>
        <v>13708533.9</v>
      </c>
    </row>
    <row r="93" customFormat="false" ht="25.5" hidden="false" customHeight="false" outlineLevel="0" collapsed="false">
      <c r="B93" s="42" t="s">
        <v>208</v>
      </c>
      <c r="C93" s="42" t="s">
        <v>173</v>
      </c>
      <c r="D93" s="43" t="str">
        <f aca="false">CONCATENATE(SUBSTITUTE(Q93,"###",""),SUBSTITUTE(R93,"###",""),SUBSTITUTE(S93,"###",""),SUBSTITUTE(T93,"###",""))</f>
        <v>Керівництво та управління Національною гвардією України</v>
      </c>
      <c r="E93" s="44" t="n">
        <v>396337.4</v>
      </c>
      <c r="F93" s="44" t="n">
        <v>396337.4</v>
      </c>
      <c r="G93" s="44" t="n">
        <v>334395.9</v>
      </c>
      <c r="H93" s="44" t="n">
        <v>0</v>
      </c>
      <c r="I93" s="44" t="n">
        <v>0</v>
      </c>
      <c r="J93" s="44" t="n">
        <v>0</v>
      </c>
      <c r="K93" s="44" t="n">
        <v>0</v>
      </c>
      <c r="L93" s="44" t="n">
        <v>0</v>
      </c>
      <c r="M93" s="44" t="n">
        <v>0</v>
      </c>
      <c r="N93" s="44" t="n">
        <v>0</v>
      </c>
      <c r="O93" s="44" t="n">
        <f aca="false">J93+E93</f>
        <v>396337.4</v>
      </c>
      <c r="P93" s="45"/>
      <c r="Q93" s="0" t="s">
        <v>209</v>
      </c>
    </row>
    <row r="94" customFormat="false" ht="25.5" hidden="false" customHeight="false" outlineLevel="0" collapsed="false">
      <c r="B94" s="42" t="s">
        <v>210</v>
      </c>
      <c r="C94" s="42" t="s">
        <v>173</v>
      </c>
      <c r="D94" s="43" t="str">
        <f aca="false">CONCATENATE(SUBSTITUTE(Q94,"###",""),SUBSTITUTE(R94,"###",""),SUBSTITUTE(S94,"###",""),SUBSTITUTE(T94,"###",""))</f>
        <v>Забезпечення виконання завдань та функцій Національної гвардії України</v>
      </c>
      <c r="E94" s="44" t="n">
        <v>11480682.9</v>
      </c>
      <c r="F94" s="44" t="n">
        <v>10368247.1</v>
      </c>
      <c r="G94" s="44" t="n">
        <v>6951368.1</v>
      </c>
      <c r="H94" s="44" t="n">
        <v>219148.9</v>
      </c>
      <c r="I94" s="44" t="n">
        <v>1112435.8</v>
      </c>
      <c r="J94" s="44" t="n">
        <v>906341.3</v>
      </c>
      <c r="K94" s="44" t="n">
        <v>748753.3</v>
      </c>
      <c r="L94" s="44" t="n">
        <v>492348.9</v>
      </c>
      <c r="M94" s="44" t="n">
        <v>4182.5</v>
      </c>
      <c r="N94" s="44" t="n">
        <v>157588</v>
      </c>
      <c r="O94" s="44" t="n">
        <f aca="false">J94+E94</f>
        <v>12387024.2</v>
      </c>
      <c r="P94" s="45"/>
      <c r="Q94" s="0" t="s">
        <v>211</v>
      </c>
    </row>
    <row r="95" customFormat="false" ht="25.5" hidden="false" customHeight="false" outlineLevel="0" collapsed="false">
      <c r="B95" s="42" t="s">
        <v>212</v>
      </c>
      <c r="C95" s="42" t="s">
        <v>111</v>
      </c>
      <c r="D95" s="43" t="str">
        <f aca="false">CONCATENATE(SUBSTITUTE(Q95,"###",""),SUBSTITUTE(R95,"###",""),SUBSTITUTE(S95,"###",""),SUBSTITUTE(T95,"###",""))</f>
        <v>Підготовка кадрів для Національної гвардії України закладами вищої освіти</v>
      </c>
      <c r="E95" s="44" t="n">
        <v>702912.4</v>
      </c>
      <c r="F95" s="44" t="n">
        <v>679412.4</v>
      </c>
      <c r="G95" s="44" t="n">
        <v>482240.9</v>
      </c>
      <c r="H95" s="44" t="n">
        <v>16731.5</v>
      </c>
      <c r="I95" s="44" t="n">
        <v>23500</v>
      </c>
      <c r="J95" s="44" t="n">
        <v>8318.3</v>
      </c>
      <c r="K95" s="44" t="n">
        <v>8318.3</v>
      </c>
      <c r="L95" s="44" t="n">
        <v>6461.7</v>
      </c>
      <c r="M95" s="44" t="n">
        <v>281.4</v>
      </c>
      <c r="N95" s="44" t="n">
        <v>0</v>
      </c>
      <c r="O95" s="44" t="n">
        <f aca="false">J95+E95</f>
        <v>711230.7</v>
      </c>
      <c r="P95" s="45"/>
      <c r="Q95" s="0" t="s">
        <v>213</v>
      </c>
    </row>
    <row r="96" customFormat="false" ht="25.5" hidden="false" customHeight="false" outlineLevel="0" collapsed="false">
      <c r="B96" s="42" t="s">
        <v>214</v>
      </c>
      <c r="C96" s="42" t="s">
        <v>196</v>
      </c>
      <c r="D96" s="43" t="str">
        <f aca="false">CONCATENATE(SUBSTITUTE(Q96,"###",""),SUBSTITUTE(R96,"###",""),SUBSTITUTE(S96,"###",""),SUBSTITUTE(T96,"###",""))</f>
        <v>Будівництво (придбання) житла для військовослужбовців Національної гвардії України</v>
      </c>
      <c r="E96" s="44" t="n">
        <v>200000</v>
      </c>
      <c r="F96" s="44" t="n">
        <v>0</v>
      </c>
      <c r="G96" s="44" t="n">
        <v>0</v>
      </c>
      <c r="H96" s="44" t="n">
        <v>0</v>
      </c>
      <c r="I96" s="44" t="n">
        <v>200000</v>
      </c>
      <c r="J96" s="44" t="n">
        <v>13941.6</v>
      </c>
      <c r="K96" s="44" t="n">
        <v>0</v>
      </c>
      <c r="L96" s="44" t="n">
        <v>0</v>
      </c>
      <c r="M96" s="44" t="n">
        <v>0</v>
      </c>
      <c r="N96" s="44" t="n">
        <v>13941.6</v>
      </c>
      <c r="O96" s="44" t="n">
        <f aca="false">J96+E96</f>
        <v>213941.6</v>
      </c>
      <c r="P96" s="45"/>
      <c r="Q96" s="0" t="s">
        <v>215</v>
      </c>
    </row>
    <row r="97" customFormat="false" ht="13.5" hidden="false" customHeight="false" outlineLevel="0" collapsed="false">
      <c r="B97" s="37" t="s">
        <v>216</v>
      </c>
      <c r="C97" s="37"/>
      <c r="D97" s="40" t="s">
        <v>217</v>
      </c>
      <c r="E97" s="41" t="n">
        <v>1692995.2</v>
      </c>
      <c r="F97" s="41" t="n">
        <v>1636382.6</v>
      </c>
      <c r="G97" s="41" t="n">
        <v>1104434.4</v>
      </c>
      <c r="H97" s="41" t="n">
        <v>55276</v>
      </c>
      <c r="I97" s="41" t="n">
        <v>56612.6</v>
      </c>
      <c r="J97" s="41" t="n">
        <v>1889427.6</v>
      </c>
      <c r="K97" s="41" t="n">
        <v>1872943</v>
      </c>
      <c r="L97" s="41" t="n">
        <v>262143.1</v>
      </c>
      <c r="M97" s="41" t="n">
        <v>0</v>
      </c>
      <c r="N97" s="41" t="n">
        <v>16484.6</v>
      </c>
      <c r="O97" s="41" t="n">
        <f aca="false">J97+E97</f>
        <v>3582422.8</v>
      </c>
    </row>
    <row r="98" customFormat="false" ht="25.5" hidden="false" customHeight="false" outlineLevel="0" collapsed="false">
      <c r="B98" s="42" t="s">
        <v>218</v>
      </c>
      <c r="C98" s="42" t="s">
        <v>219</v>
      </c>
      <c r="D98" s="43" t="str">
        <f aca="false">CONCATENATE(SUBSTITUTE(Q98,"###",""),SUBSTITUTE(R98,"###",""),SUBSTITUTE(S98,"###",""),SUBSTITUTE(T98,"###",""))</f>
        <v>Керівництво та управління у сфері міграції, громадянства, імміграції та реєстрації фізичних осіб</v>
      </c>
      <c r="E98" s="44" t="n">
        <v>184077.1</v>
      </c>
      <c r="F98" s="44" t="n">
        <v>131010</v>
      </c>
      <c r="G98" s="44" t="n">
        <v>100000</v>
      </c>
      <c r="H98" s="44" t="n">
        <v>2260</v>
      </c>
      <c r="I98" s="44" t="n">
        <v>53067.1</v>
      </c>
      <c r="J98" s="44" t="n">
        <v>28485.8</v>
      </c>
      <c r="K98" s="44" t="n">
        <v>24705.3</v>
      </c>
      <c r="L98" s="44" t="n">
        <v>0</v>
      </c>
      <c r="M98" s="44" t="n">
        <v>0</v>
      </c>
      <c r="N98" s="44" t="n">
        <v>3780.5</v>
      </c>
      <c r="O98" s="44" t="n">
        <f aca="false">J98+E98</f>
        <v>212562.9</v>
      </c>
      <c r="P98" s="45"/>
      <c r="Q98" s="0" t="s">
        <v>220</v>
      </c>
    </row>
    <row r="99" customFormat="false" ht="25.5" hidden="false" customHeight="false" outlineLevel="0" collapsed="false">
      <c r="B99" s="42" t="s">
        <v>221</v>
      </c>
      <c r="C99" s="42" t="s">
        <v>219</v>
      </c>
      <c r="D99" s="43" t="str">
        <f aca="false">CONCATENATE(SUBSTITUTE(Q99,"###",""),SUBSTITUTE(R99,"###",""),SUBSTITUTE(S99,"###",""),SUBSTITUTE(T99,"###",""))</f>
        <v>Забезпечення виконання завдань та функцій у сфері громадянства, імміграції та реєстрації фізичних осіб</v>
      </c>
      <c r="E99" s="44" t="n">
        <v>1507915.9</v>
      </c>
      <c r="F99" s="44" t="n">
        <v>1504370.4</v>
      </c>
      <c r="G99" s="44" t="n">
        <v>1004434.4</v>
      </c>
      <c r="H99" s="44" t="n">
        <v>53016</v>
      </c>
      <c r="I99" s="44" t="n">
        <v>3545.5</v>
      </c>
      <c r="J99" s="44" t="n">
        <v>1860941.8</v>
      </c>
      <c r="K99" s="44" t="n">
        <v>1848237.7</v>
      </c>
      <c r="L99" s="44" t="n">
        <v>262143.1</v>
      </c>
      <c r="M99" s="44" t="n">
        <v>0</v>
      </c>
      <c r="N99" s="44" t="n">
        <v>12704.1</v>
      </c>
      <c r="O99" s="44" t="n">
        <f aca="false">J99+E99</f>
        <v>3368857.7</v>
      </c>
      <c r="P99" s="45"/>
      <c r="Q99" s="0" t="s">
        <v>222</v>
      </c>
    </row>
    <row r="100" customFormat="false" ht="12.75" hidden="false" customHeight="false" outlineLevel="0" collapsed="false">
      <c r="B100" s="42" t="s">
        <v>223</v>
      </c>
      <c r="C100" s="42" t="s">
        <v>224</v>
      </c>
      <c r="D100" s="43" t="str">
        <f aca="false">CONCATENATE(SUBSTITUTE(Q100,"###",""),SUBSTITUTE(R100,"###",""),SUBSTITUTE(S100,"###",""),SUBSTITUTE(T100,"###",""))</f>
        <v>Внески до Міжнародної організації з міграції</v>
      </c>
      <c r="E100" s="44" t="n">
        <v>1002.2</v>
      </c>
      <c r="F100" s="44" t="n">
        <v>1002.2</v>
      </c>
      <c r="G100" s="44" t="n">
        <v>0</v>
      </c>
      <c r="H100" s="44" t="n">
        <v>0</v>
      </c>
      <c r="I100" s="44" t="n">
        <v>0</v>
      </c>
      <c r="J100" s="44" t="n">
        <v>0</v>
      </c>
      <c r="K100" s="44" t="n">
        <v>0</v>
      </c>
      <c r="L100" s="44" t="n">
        <v>0</v>
      </c>
      <c r="M100" s="44" t="n">
        <v>0</v>
      </c>
      <c r="N100" s="44" t="n">
        <v>0</v>
      </c>
      <c r="O100" s="44" t="n">
        <f aca="false">J100+E100</f>
        <v>1002.2</v>
      </c>
      <c r="P100" s="45"/>
      <c r="Q100" s="0" t="s">
        <v>225</v>
      </c>
    </row>
    <row r="101" customFormat="false" ht="27" hidden="false" customHeight="false" outlineLevel="0" collapsed="false">
      <c r="B101" s="37" t="s">
        <v>226</v>
      </c>
      <c r="C101" s="37"/>
      <c r="D101" s="40" t="s">
        <v>227</v>
      </c>
      <c r="E101" s="41" t="n">
        <v>14936782.6</v>
      </c>
      <c r="F101" s="41" t="n">
        <v>14214633.5</v>
      </c>
      <c r="G101" s="41" t="n">
        <v>11381268.1</v>
      </c>
      <c r="H101" s="41" t="n">
        <v>191011.5</v>
      </c>
      <c r="I101" s="41" t="n">
        <v>722149.1</v>
      </c>
      <c r="J101" s="41" t="n">
        <v>1404873.5</v>
      </c>
      <c r="K101" s="41" t="n">
        <v>1351658.2</v>
      </c>
      <c r="L101" s="41" t="n">
        <v>814555.4</v>
      </c>
      <c r="M101" s="41" t="n">
        <v>81813.6</v>
      </c>
      <c r="N101" s="41" t="n">
        <v>53215.3</v>
      </c>
      <c r="O101" s="41" t="n">
        <f aca="false">J101+E101</f>
        <v>16341656.1</v>
      </c>
    </row>
    <row r="102" customFormat="false" ht="25.5" hidden="false" customHeight="false" outlineLevel="0" collapsed="false">
      <c r="B102" s="42" t="s">
        <v>228</v>
      </c>
      <c r="C102" s="42" t="s">
        <v>229</v>
      </c>
      <c r="D102" s="43" t="str">
        <f aca="false">CONCATENATE(SUBSTITUTE(Q102,"###",""),SUBSTITUTE(R102,"###",""),SUBSTITUTE(S102,"###",""),SUBSTITUTE(T102,"###",""))</f>
        <v>Керівництво та управління у сфері надзвичайних ситуацій</v>
      </c>
      <c r="E102" s="44" t="n">
        <v>256051.9</v>
      </c>
      <c r="F102" s="44" t="n">
        <v>253101.4</v>
      </c>
      <c r="G102" s="44" t="n">
        <v>198843.3</v>
      </c>
      <c r="H102" s="44" t="n">
        <v>4500</v>
      </c>
      <c r="I102" s="44" t="n">
        <v>2950.5</v>
      </c>
      <c r="J102" s="44" t="n">
        <v>1</v>
      </c>
      <c r="K102" s="44" t="n">
        <v>0</v>
      </c>
      <c r="L102" s="44" t="n">
        <v>0</v>
      </c>
      <c r="M102" s="44" t="n">
        <v>0</v>
      </c>
      <c r="N102" s="44" t="n">
        <v>1</v>
      </c>
      <c r="O102" s="44" t="n">
        <f aca="false">J102+E102</f>
        <v>256052.9</v>
      </c>
      <c r="P102" s="45"/>
      <c r="Q102" s="0" t="s">
        <v>230</v>
      </c>
    </row>
    <row r="103" customFormat="false" ht="12.75" hidden="false" customHeight="false" outlineLevel="0" collapsed="false">
      <c r="B103" s="42" t="s">
        <v>231</v>
      </c>
      <c r="C103" s="42" t="s">
        <v>232</v>
      </c>
      <c r="D103" s="43" t="str">
        <f aca="false">CONCATENATE(SUBSTITUTE(Q103,"###",""),SUBSTITUTE(R103,"###",""),SUBSTITUTE(S103,"###",""),SUBSTITUTE(T103,"###",""))</f>
        <v>Гідрометеорологічна діяльність</v>
      </c>
      <c r="E103" s="44" t="n">
        <v>639013.2</v>
      </c>
      <c r="F103" s="44" t="n">
        <v>628949.7</v>
      </c>
      <c r="G103" s="44" t="n">
        <v>496591</v>
      </c>
      <c r="H103" s="44" t="n">
        <v>10166.8</v>
      </c>
      <c r="I103" s="44" t="n">
        <v>10063.5</v>
      </c>
      <c r="J103" s="44" t="n">
        <v>48653.9</v>
      </c>
      <c r="K103" s="44" t="n">
        <v>42768.8</v>
      </c>
      <c r="L103" s="44" t="n">
        <v>13472.3</v>
      </c>
      <c r="M103" s="44" t="n">
        <v>4393.6</v>
      </c>
      <c r="N103" s="44" t="n">
        <v>5885.1</v>
      </c>
      <c r="O103" s="44" t="n">
        <f aca="false">J103+E103</f>
        <v>687667.1</v>
      </c>
      <c r="P103" s="45"/>
      <c r="Q103" s="0" t="s">
        <v>233</v>
      </c>
    </row>
    <row r="104" customFormat="false" ht="25.5" hidden="false" customHeight="false" outlineLevel="0" collapsed="false">
      <c r="B104" s="42" t="s">
        <v>234</v>
      </c>
      <c r="C104" s="42" t="s">
        <v>235</v>
      </c>
      <c r="D104" s="43" t="str">
        <f aca="false">CONCATENATE(SUBSTITUTE(Q104,"###",""),SUBSTITUTE(R104,"###",""),SUBSTITUTE(S104,"###",""),SUBSTITUTE(T104,"###",""))</f>
        <v>Наукова і науково-технічна діяльність у сфері гідрометеорології </v>
      </c>
      <c r="E104" s="44" t="n">
        <v>38638.2</v>
      </c>
      <c r="F104" s="44" t="n">
        <v>0</v>
      </c>
      <c r="G104" s="44" t="n">
        <v>0</v>
      </c>
      <c r="H104" s="44" t="n">
        <v>0</v>
      </c>
      <c r="I104" s="44" t="n">
        <v>38638.2</v>
      </c>
      <c r="J104" s="44" t="n">
        <v>2022</v>
      </c>
      <c r="K104" s="44" t="n">
        <v>0</v>
      </c>
      <c r="L104" s="44" t="n">
        <v>0</v>
      </c>
      <c r="M104" s="44" t="n">
        <v>0</v>
      </c>
      <c r="N104" s="44" t="n">
        <v>2022</v>
      </c>
      <c r="O104" s="44" t="n">
        <f aca="false">J104+E104</f>
        <v>40660.2</v>
      </c>
      <c r="P104" s="45"/>
      <c r="Q104" s="0" t="s">
        <v>236</v>
      </c>
    </row>
    <row r="105" customFormat="false" ht="38.25" hidden="false" customHeight="false" outlineLevel="0" collapsed="false">
      <c r="B105" s="42" t="s">
        <v>237</v>
      </c>
      <c r="C105" s="42" t="s">
        <v>196</v>
      </c>
      <c r="D105" s="43" t="str">
        <f aca="false">CONCATENATE(SUBSTITUTE(Q105,"###",""),SUBSTITUTE(R105,"###",""),SUBSTITUTE(S105,"###",""),SUBSTITUTE(T105,"###",""))</f>
        <v>Будівництво (придбання) житла для осіб рядового і начальницького складу Державної служби України з надзвичайних ситуацій</v>
      </c>
      <c r="E105" s="44" t="n">
        <v>30000</v>
      </c>
      <c r="F105" s="44" t="n">
        <v>0</v>
      </c>
      <c r="G105" s="44" t="n">
        <v>0</v>
      </c>
      <c r="H105" s="44" t="n">
        <v>0</v>
      </c>
      <c r="I105" s="44" t="n">
        <v>30000</v>
      </c>
      <c r="J105" s="44" t="n">
        <v>0</v>
      </c>
      <c r="K105" s="44" t="n">
        <v>0</v>
      </c>
      <c r="L105" s="44" t="n">
        <v>0</v>
      </c>
      <c r="M105" s="44" t="n">
        <v>0</v>
      </c>
      <c r="N105" s="44" t="n">
        <v>0</v>
      </c>
      <c r="O105" s="44" t="n">
        <f aca="false">J105+E105</f>
        <v>30000</v>
      </c>
      <c r="P105" s="45"/>
      <c r="Q105" s="0" t="s">
        <v>238</v>
      </c>
    </row>
    <row r="106" customFormat="false" ht="12.75" hidden="false" customHeight="false" outlineLevel="0" collapsed="false">
      <c r="B106" s="42" t="s">
        <v>239</v>
      </c>
      <c r="C106" s="42" t="s">
        <v>229</v>
      </c>
      <c r="D106" s="43" t="str">
        <f aca="false">CONCATENATE(SUBSTITUTE(Q106,"###",""),SUBSTITUTE(R106,"###",""),SUBSTITUTE(S106,"###",""),SUBSTITUTE(T106,"###",""))</f>
        <v>Забезпечення діяльності сил цивільного захисту</v>
      </c>
      <c r="E106" s="44" t="n">
        <v>13093670</v>
      </c>
      <c r="F106" s="44" t="n">
        <v>12462806.8</v>
      </c>
      <c r="G106" s="44" t="n">
        <v>10036353.6</v>
      </c>
      <c r="H106" s="44" t="n">
        <v>157963.6</v>
      </c>
      <c r="I106" s="44" t="n">
        <v>630863.2</v>
      </c>
      <c r="J106" s="44" t="n">
        <v>1285505.8</v>
      </c>
      <c r="K106" s="44" t="n">
        <v>1246443.5</v>
      </c>
      <c r="L106" s="44" t="n">
        <v>769146.1</v>
      </c>
      <c r="M106" s="44" t="n">
        <v>66835.9</v>
      </c>
      <c r="N106" s="44" t="n">
        <v>39062.3</v>
      </c>
      <c r="O106" s="44" t="n">
        <f aca="false">J106+E106</f>
        <v>14379175.8</v>
      </c>
      <c r="P106" s="45"/>
      <c r="Q106" s="0" t="s">
        <v>240</v>
      </c>
    </row>
    <row r="107" customFormat="false" ht="38.25" hidden="false" customHeight="false" outlineLevel="0" collapsed="false">
      <c r="B107" s="42" t="s">
        <v>241</v>
      </c>
      <c r="C107" s="42" t="s">
        <v>111</v>
      </c>
      <c r="D107" s="43" t="str">
        <f aca="false">CONCATENATE(SUBSTITUTE(Q107,"###",""),SUBSTITUTE(R107,"###",""),SUBSTITUTE(S107,"###",""),SUBSTITUTE(T107,"###",""))</f>
        <v>Підготовка кадрів,  наукова і науково-технічна діяльність у сфері цивільного захисту і пожежної безпеки</v>
      </c>
      <c r="E107" s="44" t="n">
        <v>879409.3</v>
      </c>
      <c r="F107" s="44" t="n">
        <v>869775.6</v>
      </c>
      <c r="G107" s="44" t="n">
        <v>649480.2</v>
      </c>
      <c r="H107" s="44" t="n">
        <v>18381.1</v>
      </c>
      <c r="I107" s="44" t="n">
        <v>9633.7</v>
      </c>
      <c r="J107" s="44" t="n">
        <v>68690.8</v>
      </c>
      <c r="K107" s="44" t="n">
        <v>62445.9</v>
      </c>
      <c r="L107" s="44" t="n">
        <v>31937</v>
      </c>
      <c r="M107" s="44" t="n">
        <v>10584.1</v>
      </c>
      <c r="N107" s="44" t="n">
        <v>6244.9</v>
      </c>
      <c r="O107" s="44" t="n">
        <f aca="false">J107+E107</f>
        <v>948100.1</v>
      </c>
      <c r="P107" s="45"/>
      <c r="Q107" s="0" t="s">
        <v>242</v>
      </c>
    </row>
    <row r="108" customFormat="false" ht="13.5" hidden="false" customHeight="false" outlineLevel="0" collapsed="false">
      <c r="B108" s="37" t="s">
        <v>243</v>
      </c>
      <c r="C108" s="37"/>
      <c r="D108" s="40" t="s">
        <v>244</v>
      </c>
      <c r="E108" s="41" t="n">
        <v>34578064.1</v>
      </c>
      <c r="F108" s="41" t="n">
        <v>32908575.4</v>
      </c>
      <c r="G108" s="41" t="n">
        <v>24368048.7</v>
      </c>
      <c r="H108" s="41" t="n">
        <v>610659.6</v>
      </c>
      <c r="I108" s="41" t="n">
        <v>1669488.7</v>
      </c>
      <c r="J108" s="41" t="n">
        <v>919073.4</v>
      </c>
      <c r="K108" s="41" t="n">
        <v>917588.4</v>
      </c>
      <c r="L108" s="41" t="n">
        <v>19009.7</v>
      </c>
      <c r="M108" s="41" t="n">
        <v>12694.3</v>
      </c>
      <c r="N108" s="41" t="n">
        <v>1485</v>
      </c>
      <c r="O108" s="41" t="n">
        <f aca="false">J108+E108</f>
        <v>35497137.5</v>
      </c>
    </row>
    <row r="109" customFormat="false" ht="25.5" hidden="false" customHeight="false" outlineLevel="0" collapsed="false">
      <c r="B109" s="42" t="s">
        <v>245</v>
      </c>
      <c r="C109" s="42" t="s">
        <v>173</v>
      </c>
      <c r="D109" s="43" t="str">
        <f aca="false">CONCATENATE(SUBSTITUTE(Q109,"###",""),SUBSTITUTE(R109,"###",""),SUBSTITUTE(S109,"###",""),SUBSTITUTE(T109,"###",""))</f>
        <v>Керівництво та управління діяльністю Національної поліції України</v>
      </c>
      <c r="E109" s="44" t="n">
        <v>1051092.1</v>
      </c>
      <c r="F109" s="44" t="n">
        <v>1051092.1</v>
      </c>
      <c r="G109" s="44" t="n">
        <v>871992.3</v>
      </c>
      <c r="H109" s="44" t="n">
        <v>0</v>
      </c>
      <c r="I109" s="44" t="n">
        <v>0</v>
      </c>
      <c r="J109" s="44" t="n">
        <v>0</v>
      </c>
      <c r="K109" s="44" t="n">
        <v>0</v>
      </c>
      <c r="L109" s="44" t="n">
        <v>0</v>
      </c>
      <c r="M109" s="44" t="n">
        <v>0</v>
      </c>
      <c r="N109" s="44" t="n">
        <v>0</v>
      </c>
      <c r="O109" s="44" t="n">
        <f aca="false">J109+E109</f>
        <v>1051092.1</v>
      </c>
      <c r="P109" s="45"/>
      <c r="Q109" s="0" t="s">
        <v>246</v>
      </c>
    </row>
    <row r="110" customFormat="false" ht="25.5" hidden="false" customHeight="false" outlineLevel="0" collapsed="false">
      <c r="B110" s="42" t="s">
        <v>247</v>
      </c>
      <c r="C110" s="42" t="s">
        <v>173</v>
      </c>
      <c r="D110" s="43" t="str">
        <f aca="false">CONCATENATE(SUBSTITUTE(Q110,"###",""),SUBSTITUTE(R110,"###",""),SUBSTITUTE(S110,"###",""),SUBSTITUTE(T110,"###",""))</f>
        <v>Забезпечення діяльності органів та установ Національної поліції України</v>
      </c>
      <c r="E110" s="44" t="n">
        <v>33526972</v>
      </c>
      <c r="F110" s="44" t="n">
        <v>31857483.3</v>
      </c>
      <c r="G110" s="44" t="n">
        <v>23496056.4</v>
      </c>
      <c r="H110" s="44" t="n">
        <v>610659.6</v>
      </c>
      <c r="I110" s="44" t="n">
        <v>1669488.7</v>
      </c>
      <c r="J110" s="44" t="n">
        <v>919073.4</v>
      </c>
      <c r="K110" s="44" t="n">
        <v>917588.4</v>
      </c>
      <c r="L110" s="44" t="n">
        <v>19009.7</v>
      </c>
      <c r="M110" s="44" t="n">
        <v>12694.3</v>
      </c>
      <c r="N110" s="44" t="n">
        <v>1485</v>
      </c>
      <c r="O110" s="44" t="n">
        <f aca="false">J110+E110</f>
        <v>34446045.4</v>
      </c>
      <c r="P110" s="45"/>
      <c r="Q110" s="0" t="s">
        <v>248</v>
      </c>
    </row>
    <row r="111" customFormat="false" ht="25.5" hidden="false" customHeight="false" outlineLevel="0" collapsed="false">
      <c r="B111" s="36" t="s">
        <v>249</v>
      </c>
      <c r="C111" s="37"/>
      <c r="D111" s="38" t="s">
        <v>250</v>
      </c>
      <c r="E111" s="39" t="n">
        <v>12759210</v>
      </c>
      <c r="F111" s="39" t="n">
        <v>7331332.1</v>
      </c>
      <c r="G111" s="39" t="n">
        <v>4993948</v>
      </c>
      <c r="H111" s="39" t="n">
        <v>113807.5</v>
      </c>
      <c r="I111" s="39" t="n">
        <v>5427877.9</v>
      </c>
      <c r="J111" s="39" t="n">
        <v>3132313.7</v>
      </c>
      <c r="K111" s="39" t="n">
        <v>1921947.9</v>
      </c>
      <c r="L111" s="39" t="n">
        <v>829599.7</v>
      </c>
      <c r="M111" s="39" t="n">
        <v>95861.4</v>
      </c>
      <c r="N111" s="39" t="n">
        <v>1210365.8</v>
      </c>
      <c r="O111" s="39" t="n">
        <f aca="false">J111+E111</f>
        <v>15891523.7</v>
      </c>
    </row>
    <row r="112" customFormat="false" ht="27" hidden="false" customHeight="false" outlineLevel="0" collapsed="false">
      <c r="B112" s="37" t="s">
        <v>251</v>
      </c>
      <c r="C112" s="37"/>
      <c r="D112" s="40" t="s">
        <v>252</v>
      </c>
      <c r="E112" s="41" t="n">
        <v>5422033.6</v>
      </c>
      <c r="F112" s="41" t="n">
        <v>794949.8</v>
      </c>
      <c r="G112" s="41" t="n">
        <v>533573.5</v>
      </c>
      <c r="H112" s="41" t="n">
        <v>13097.7</v>
      </c>
      <c r="I112" s="41" t="n">
        <v>4627083.8</v>
      </c>
      <c r="J112" s="41" t="n">
        <v>353436.8</v>
      </c>
      <c r="K112" s="41" t="n">
        <v>253251.9</v>
      </c>
      <c r="L112" s="41" t="n">
        <v>12144.7</v>
      </c>
      <c r="M112" s="41" t="n">
        <v>1957.3</v>
      </c>
      <c r="N112" s="41" t="n">
        <v>100184.9</v>
      </c>
      <c r="O112" s="41" t="n">
        <f aca="false">J112+E112</f>
        <v>5775470.4</v>
      </c>
    </row>
    <row r="113" customFormat="false" ht="25.5" hidden="false" customHeight="false" outlineLevel="0" collapsed="false">
      <c r="B113" s="42" t="s">
        <v>253</v>
      </c>
      <c r="C113" s="42" t="s">
        <v>101</v>
      </c>
      <c r="D113" s="43" t="str">
        <f aca="false">CONCATENATE(SUBSTITUTE(Q113,"###",""),SUBSTITUTE(R113,"###",""),SUBSTITUTE(S113,"###",""),SUBSTITUTE(T113,"###",""))</f>
        <v>Керівництво та управління у сфері розвитку економіки, торгівлі та сільського господарства </v>
      </c>
      <c r="E113" s="44" t="n">
        <v>592123.1</v>
      </c>
      <c r="F113" s="44" t="n">
        <v>582123.1</v>
      </c>
      <c r="G113" s="44" t="n">
        <v>429584</v>
      </c>
      <c r="H113" s="44" t="n">
        <v>10910.6</v>
      </c>
      <c r="I113" s="44" t="n">
        <v>10000</v>
      </c>
      <c r="J113" s="44" t="n">
        <v>400</v>
      </c>
      <c r="K113" s="44" t="n">
        <v>300</v>
      </c>
      <c r="L113" s="44" t="n">
        <v>0</v>
      </c>
      <c r="M113" s="44" t="n">
        <v>0</v>
      </c>
      <c r="N113" s="44" t="n">
        <v>100</v>
      </c>
      <c r="O113" s="44" t="n">
        <f aca="false">J113+E113</f>
        <v>592523.1</v>
      </c>
      <c r="P113" s="45"/>
      <c r="Q113" s="0" t="s">
        <v>254</v>
      </c>
    </row>
    <row r="114" customFormat="false" ht="38.25" hidden="false" customHeight="false" outlineLevel="0" collapsed="false">
      <c r="B114" s="42" t="s">
        <v>255</v>
      </c>
      <c r="C114" s="42" t="s">
        <v>256</v>
      </c>
      <c r="D114" s="43" t="str">
        <f aca="false">CONCATENATE(SUBSTITUTE(Q114,"###",""),SUBSTITUTE(R114,"###",""),SUBSTITUTE(S114,"###",""),SUBSTITUTE(T114,"###",""))</f>
        <v>Виконання зобов’язань України за участь у програмі ЄС "Конкурентоспроможність підприємств малого та середнього бізнесу (COSME)"</v>
      </c>
      <c r="E114" s="44" t="n">
        <v>0</v>
      </c>
      <c r="F114" s="44" t="n">
        <v>0</v>
      </c>
      <c r="G114" s="44" t="n">
        <v>0</v>
      </c>
      <c r="H114" s="44" t="n">
        <v>0</v>
      </c>
      <c r="I114" s="44" t="n">
        <v>0</v>
      </c>
      <c r="J114" s="44" t="n">
        <v>24738</v>
      </c>
      <c r="K114" s="44" t="n">
        <v>24738</v>
      </c>
      <c r="L114" s="44" t="n">
        <v>0</v>
      </c>
      <c r="M114" s="44" t="n">
        <v>0</v>
      </c>
      <c r="N114" s="44" t="n">
        <v>0</v>
      </c>
      <c r="O114" s="44" t="n">
        <f aca="false">J114+E114</f>
        <v>24738</v>
      </c>
      <c r="P114" s="45"/>
      <c r="Q114" s="0" t="s">
        <v>257</v>
      </c>
    </row>
    <row r="115" customFormat="false" ht="63.75" hidden="false" customHeight="false" outlineLevel="0" collapsed="false">
      <c r="B115" s="42" t="s">
        <v>258</v>
      </c>
      <c r="C115" s="42" t="s">
        <v>256</v>
      </c>
      <c r="D115" s="43" t="str">
        <f aca="false">CONCATENATE(SUBSTITUTE(Q115,"###",""),SUBSTITUTE(R115,"###",""),SUBSTITUTE(S115,"###",""),SUBSTITUTE(T115,"###",""))</f>
        <v>Забезпечення двостороннього співробітництва України з іноземними державами та міжнародними організаціями, інформаційне та організаційне забезпечення участі України у міжнародних форумах, конференціях, виставках</v>
      </c>
      <c r="E115" s="44" t="n">
        <v>76122.1</v>
      </c>
      <c r="F115" s="44" t="n">
        <v>70906.1</v>
      </c>
      <c r="G115" s="44" t="n">
        <v>0</v>
      </c>
      <c r="H115" s="44" t="n">
        <v>0</v>
      </c>
      <c r="I115" s="44" t="n">
        <v>5216</v>
      </c>
      <c r="J115" s="44" t="n">
        <v>0</v>
      </c>
      <c r="K115" s="44" t="n">
        <v>0</v>
      </c>
      <c r="L115" s="44" t="n">
        <v>0</v>
      </c>
      <c r="M115" s="44" t="n">
        <v>0</v>
      </c>
      <c r="N115" s="44" t="n">
        <v>0</v>
      </c>
      <c r="O115" s="44" t="n">
        <f aca="false">J115+E115</f>
        <v>76122.1</v>
      </c>
      <c r="P115" s="45"/>
      <c r="Q115" s="0" t="s">
        <v>259</v>
      </c>
    </row>
    <row r="116" customFormat="false" ht="51" hidden="false" customHeight="false" outlineLevel="0" collapsed="false">
      <c r="B116" s="42" t="s">
        <v>260</v>
      </c>
      <c r="C116" s="42" t="s">
        <v>261</v>
      </c>
      <c r="D116" s="43" t="str">
        <f aca="false">CONCATENATE(SUBSTITUTE(Q116,"###",""),SUBSTITUTE(R116,"###",""),SUBSTITUTE(S116,"###",""),SUBSTITUTE(T116,"###",""))</f>
        <v>Наукова і науково-технічна діяльність у сфері розвитку агропромислового комплексу,  стандартизації та сертифікації сільськогосподарської продукції </v>
      </c>
      <c r="E116" s="44" t="n">
        <v>69804.9</v>
      </c>
      <c r="F116" s="44" t="n">
        <v>0</v>
      </c>
      <c r="G116" s="44" t="n">
        <v>0</v>
      </c>
      <c r="H116" s="44" t="n">
        <v>0</v>
      </c>
      <c r="I116" s="44" t="n">
        <v>69804.9</v>
      </c>
      <c r="J116" s="44" t="n">
        <v>77563</v>
      </c>
      <c r="K116" s="44" t="n">
        <v>0</v>
      </c>
      <c r="L116" s="44" t="n">
        <v>0</v>
      </c>
      <c r="M116" s="44" t="n">
        <v>0</v>
      </c>
      <c r="N116" s="44" t="n">
        <v>77563</v>
      </c>
      <c r="O116" s="44" t="n">
        <f aca="false">J116+E116</f>
        <v>147367.9</v>
      </c>
      <c r="P116" s="45"/>
      <c r="Q116" s="0" t="s">
        <v>262</v>
      </c>
    </row>
    <row r="117" customFormat="false" ht="25.5" hidden="false" customHeight="false" outlineLevel="0" collapsed="false">
      <c r="B117" s="42" t="s">
        <v>263</v>
      </c>
      <c r="C117" s="42" t="s">
        <v>43</v>
      </c>
      <c r="D117" s="43" t="str">
        <f aca="false">CONCATENATE(SUBSTITUTE(Q117,"###",""),SUBSTITUTE(R117,"###",""),SUBSTITUTE(S117,"###",""),SUBSTITUTE(T117,"###",""))</f>
        <v>Підвищення кваліфікації фахівців агропромислового комплексу</v>
      </c>
      <c r="E117" s="44" t="n">
        <v>14835.6</v>
      </c>
      <c r="F117" s="44" t="n">
        <v>14835.6</v>
      </c>
      <c r="G117" s="44" t="n">
        <v>11209.4</v>
      </c>
      <c r="H117" s="44" t="n">
        <v>813.4</v>
      </c>
      <c r="I117" s="44" t="n">
        <v>0</v>
      </c>
      <c r="J117" s="44" t="n">
        <v>12225.8</v>
      </c>
      <c r="K117" s="44" t="n">
        <v>11769.4</v>
      </c>
      <c r="L117" s="44" t="n">
        <v>6144.7</v>
      </c>
      <c r="M117" s="44" t="n">
        <v>1536.8</v>
      </c>
      <c r="N117" s="44" t="n">
        <v>456.4</v>
      </c>
      <c r="O117" s="44" t="n">
        <f aca="false">J117+E117</f>
        <v>27061.4</v>
      </c>
      <c r="P117" s="45"/>
      <c r="Q117" s="0" t="s">
        <v>264</v>
      </c>
    </row>
    <row r="118" customFormat="false" ht="51" hidden="false" customHeight="false" outlineLevel="0" collapsed="false">
      <c r="B118" s="42" t="s">
        <v>265</v>
      </c>
      <c r="C118" s="42" t="s">
        <v>266</v>
      </c>
      <c r="D118" s="43" t="str">
        <f aca="false">CONCATENATE(SUBSTITUTE(Q118,"###",""),SUBSTITUTE(R118,"###",""),SUBSTITUTE(S118,"###",""),SUBSTITUTE(T118,"###",""))</f>
        <v>Ліквідація та екологічна реабілітація території впливу гірничих робіт державного підприємства "Солотвинський солерудник" Тячівського району Закарпатської області</v>
      </c>
      <c r="E118" s="44" t="n">
        <v>4635.6</v>
      </c>
      <c r="F118" s="44" t="n">
        <v>4635.6</v>
      </c>
      <c r="G118" s="44" t="n">
        <v>0</v>
      </c>
      <c r="H118" s="44" t="n">
        <v>0</v>
      </c>
      <c r="I118" s="44" t="n">
        <v>0</v>
      </c>
      <c r="J118" s="44" t="n">
        <v>0</v>
      </c>
      <c r="K118" s="44" t="n">
        <v>0</v>
      </c>
      <c r="L118" s="44" t="n">
        <v>0</v>
      </c>
      <c r="M118" s="44" t="n">
        <v>0</v>
      </c>
      <c r="N118" s="44" t="n">
        <v>0</v>
      </c>
      <c r="O118" s="44" t="n">
        <f aca="false">J118+E118</f>
        <v>4635.6</v>
      </c>
      <c r="P118" s="45"/>
      <c r="Q118" s="0" t="s">
        <v>267</v>
      </c>
    </row>
    <row r="119" customFormat="false" ht="51" hidden="false" customHeight="false" outlineLevel="0" collapsed="false">
      <c r="B119" s="42" t="s">
        <v>268</v>
      </c>
      <c r="C119" s="42" t="s">
        <v>269</v>
      </c>
      <c r="D119" s="43" t="str">
        <f aca="false">CONCATENATE(SUBSTITUTE(Q119,"###",""),SUBSTITUTE(R119,"###",""),SUBSTITUTE(S119,"###",""),SUBSTITUTE(T119,"###",""))</f>
        <v>Витрати Аграрного фонду пов'язані з комплексом заходів із  зберігання, перевезення, переробки та експортом об'єктів державного цінового регулювання державного інтервенційного фонду</v>
      </c>
      <c r="E119" s="44" t="n">
        <v>0</v>
      </c>
      <c r="F119" s="44" t="n">
        <v>0</v>
      </c>
      <c r="G119" s="44" t="n">
        <v>0</v>
      </c>
      <c r="H119" s="44" t="n">
        <v>0</v>
      </c>
      <c r="I119" s="44" t="n">
        <v>0</v>
      </c>
      <c r="J119" s="44" t="n">
        <v>181500</v>
      </c>
      <c r="K119" s="44" t="n">
        <v>181500</v>
      </c>
      <c r="L119" s="44" t="n">
        <v>0</v>
      </c>
      <c r="M119" s="44" t="n">
        <v>0</v>
      </c>
      <c r="N119" s="44" t="n">
        <v>0</v>
      </c>
      <c r="O119" s="44" t="n">
        <f aca="false">J119+E119</f>
        <v>181500</v>
      </c>
      <c r="P119" s="45"/>
      <c r="Q119" s="0" t="s">
        <v>270</v>
      </c>
    </row>
    <row r="120" customFormat="false" ht="12.75" hidden="false" customHeight="false" outlineLevel="0" collapsed="false">
      <c r="B120" s="42" t="s">
        <v>271</v>
      </c>
      <c r="C120" s="42" t="s">
        <v>269</v>
      </c>
      <c r="D120" s="43" t="str">
        <f aca="false">CONCATENATE(SUBSTITUTE(Q120,"###",""),SUBSTITUTE(R120,"###",""),SUBSTITUTE(S120,"###",""),SUBSTITUTE(T120,"###",""))</f>
        <v>Фінансова підтримка сільгосптоваровиробників</v>
      </c>
      <c r="E120" s="44" t="n">
        <v>4500000</v>
      </c>
      <c r="F120" s="44" t="n">
        <v>0</v>
      </c>
      <c r="G120" s="44" t="n">
        <v>0</v>
      </c>
      <c r="H120" s="44" t="n">
        <v>0</v>
      </c>
      <c r="I120" s="44" t="n">
        <v>4500000</v>
      </c>
      <c r="J120" s="44" t="n">
        <v>0</v>
      </c>
      <c r="K120" s="44" t="n">
        <v>0</v>
      </c>
      <c r="L120" s="44" t="n">
        <v>0</v>
      </c>
      <c r="M120" s="44" t="n">
        <v>0</v>
      </c>
      <c r="N120" s="44" t="n">
        <v>0</v>
      </c>
      <c r="O120" s="44" t="n">
        <f aca="false">J120+E120</f>
        <v>4500000</v>
      </c>
      <c r="P120" s="45"/>
      <c r="Q120" s="0" t="s">
        <v>272</v>
      </c>
    </row>
    <row r="121" customFormat="false" ht="38.25" hidden="false" customHeight="false" outlineLevel="0" collapsed="false">
      <c r="B121" s="42" t="s">
        <v>273</v>
      </c>
      <c r="C121" s="42" t="s">
        <v>57</v>
      </c>
      <c r="D121" s="43" t="str">
        <f aca="false">CONCATENATE(SUBSTITUTE(Q121,"###",""),SUBSTITUTE(R121,"###",""),SUBSTITUTE(S121,"###",""),SUBSTITUTE(T121,"###",""))</f>
        <v>Наукова і науково-технічна діяльність у сфері економічного розвитку, стандартизації, метрології та метрологічної діяльності</v>
      </c>
      <c r="E121" s="44" t="n">
        <v>26949.9</v>
      </c>
      <c r="F121" s="44" t="n">
        <v>0</v>
      </c>
      <c r="G121" s="44" t="n">
        <v>0</v>
      </c>
      <c r="H121" s="44" t="n">
        <v>0</v>
      </c>
      <c r="I121" s="44" t="n">
        <v>26949.9</v>
      </c>
      <c r="J121" s="44" t="n">
        <v>0</v>
      </c>
      <c r="K121" s="44" t="n">
        <v>0</v>
      </c>
      <c r="L121" s="44" t="n">
        <v>0</v>
      </c>
      <c r="M121" s="44" t="n">
        <v>0</v>
      </c>
      <c r="N121" s="44" t="n">
        <v>0</v>
      </c>
      <c r="O121" s="44" t="n">
        <f aca="false">J121+E121</f>
        <v>26949.9</v>
      </c>
      <c r="P121" s="45"/>
      <c r="Q121" s="0" t="s">
        <v>274</v>
      </c>
    </row>
    <row r="122" customFormat="false" ht="38.25" hidden="false" customHeight="false" outlineLevel="0" collapsed="false">
      <c r="B122" s="42" t="s">
        <v>275</v>
      </c>
      <c r="C122" s="42" t="s">
        <v>269</v>
      </c>
      <c r="D122" s="43" t="str">
        <f aca="false">CONCATENATE(SUBSTITUTE(Q122,"###",""),SUBSTITUTE(R122,"###",""),SUBSTITUTE(S122,"###",""),SUBSTITUTE(T122,"###",""))</f>
        <v>Організація і регулювання діяльності установ в системі агропромислового комплексу та забезпечення діяльності Аграрного фонду</v>
      </c>
      <c r="E122" s="44" t="n">
        <v>116740.8</v>
      </c>
      <c r="F122" s="44" t="n">
        <v>116740.8</v>
      </c>
      <c r="G122" s="44" t="n">
        <v>92780.1</v>
      </c>
      <c r="H122" s="44" t="n">
        <v>1373.7</v>
      </c>
      <c r="I122" s="44" t="n">
        <v>0</v>
      </c>
      <c r="J122" s="44" t="n">
        <v>57010</v>
      </c>
      <c r="K122" s="44" t="n">
        <v>34944.5</v>
      </c>
      <c r="L122" s="44" t="n">
        <v>6000</v>
      </c>
      <c r="M122" s="44" t="n">
        <v>420.5</v>
      </c>
      <c r="N122" s="44" t="n">
        <v>22065.5</v>
      </c>
      <c r="O122" s="44" t="n">
        <f aca="false">J122+E122</f>
        <v>173750.8</v>
      </c>
      <c r="P122" s="45"/>
      <c r="Q122" s="0" t="s">
        <v>276</v>
      </c>
    </row>
    <row r="123" customFormat="false" ht="38.25" hidden="false" customHeight="false" outlineLevel="0" collapsed="false">
      <c r="B123" s="42" t="s">
        <v>277</v>
      </c>
      <c r="C123" s="42" t="s">
        <v>278</v>
      </c>
      <c r="D123" s="43" t="str">
        <f aca="false">CONCATENATE(SUBSTITUTE(Q123,"###",""),SUBSTITUTE(R123,"###",""),SUBSTITUTE(S123,"###",""),SUBSTITUTE(T123,"###",""))</f>
        <v>Виплати працівникам, які вивільняються з роботи у зв’язку із достроковим зняттям з експлуатації Чорнобильської АЕС</v>
      </c>
      <c r="E123" s="44" t="n">
        <v>3111.6</v>
      </c>
      <c r="F123" s="44" t="n">
        <v>3111.6</v>
      </c>
      <c r="G123" s="44" t="n">
        <v>0</v>
      </c>
      <c r="H123" s="44" t="n">
        <v>0</v>
      </c>
      <c r="I123" s="44" t="n">
        <v>0</v>
      </c>
      <c r="J123" s="44" t="n">
        <v>0</v>
      </c>
      <c r="K123" s="44" t="n">
        <v>0</v>
      </c>
      <c r="L123" s="44" t="n">
        <v>0</v>
      </c>
      <c r="M123" s="44" t="n">
        <v>0</v>
      </c>
      <c r="N123" s="44" t="n">
        <v>0</v>
      </c>
      <c r="O123" s="44" t="n">
        <f aca="false">J123+E123</f>
        <v>3111.6</v>
      </c>
      <c r="P123" s="45"/>
      <c r="Q123" s="0" t="s">
        <v>279</v>
      </c>
    </row>
    <row r="124" customFormat="false" ht="38.25" hidden="false" customHeight="false" outlineLevel="0" collapsed="false">
      <c r="B124" s="42" t="s">
        <v>280</v>
      </c>
      <c r="C124" s="42" t="s">
        <v>106</v>
      </c>
      <c r="D124" s="43" t="str">
        <f aca="false">CONCATENATE(SUBSTITUTE(Q124,"###",""),SUBSTITUTE(R124,"###",""),SUBSTITUTE(S124,"###",""),SUBSTITUTE(T124,"###",""))</f>
        <v>Компенсація роботодавцю частини фактичних витрат, пов'язаних зі сплатою єдиного внеску на загальнообов'язкове державне соціальне страхування</v>
      </c>
      <c r="E124" s="44" t="n">
        <v>800</v>
      </c>
      <c r="F124" s="44" t="n">
        <v>800</v>
      </c>
      <c r="G124" s="44" t="n">
        <v>0</v>
      </c>
      <c r="H124" s="44" t="n">
        <v>0</v>
      </c>
      <c r="I124" s="44" t="n">
        <v>0</v>
      </c>
      <c r="J124" s="44" t="n">
        <v>0</v>
      </c>
      <c r="K124" s="44" t="n">
        <v>0</v>
      </c>
      <c r="L124" s="44" t="n">
        <v>0</v>
      </c>
      <c r="M124" s="44" t="n">
        <v>0</v>
      </c>
      <c r="N124" s="44" t="n">
        <v>0</v>
      </c>
      <c r="O124" s="44" t="n">
        <f aca="false">J124+E124</f>
        <v>800</v>
      </c>
      <c r="P124" s="45"/>
      <c r="Q124" s="0" t="s">
        <v>281</v>
      </c>
    </row>
    <row r="125" customFormat="false" ht="12.75" hidden="false" customHeight="false" outlineLevel="0" collapsed="false">
      <c r="B125" s="42" t="s">
        <v>282</v>
      </c>
      <c r="C125" s="42" t="s">
        <v>34</v>
      </c>
      <c r="D125" s="43" t="str">
        <f aca="false">CONCATENATE(SUBSTITUTE(Q125,"###",""),SUBSTITUTE(R125,"###",""),SUBSTITUTE(S125,"###",""),SUBSTITUTE(T125,"###",""))</f>
        <v>Виконання судових рішень, що набрали законної сили</v>
      </c>
      <c r="E125" s="44" t="n">
        <v>1797</v>
      </c>
      <c r="F125" s="44" t="n">
        <v>1797</v>
      </c>
      <c r="G125" s="44" t="n">
        <v>0</v>
      </c>
      <c r="H125" s="44" t="n">
        <v>0</v>
      </c>
      <c r="I125" s="44" t="n">
        <v>0</v>
      </c>
      <c r="J125" s="44" t="n">
        <v>0</v>
      </c>
      <c r="K125" s="44" t="n">
        <v>0</v>
      </c>
      <c r="L125" s="44" t="n">
        <v>0</v>
      </c>
      <c r="M125" s="44" t="n">
        <v>0</v>
      </c>
      <c r="N125" s="44" t="n">
        <v>0</v>
      </c>
      <c r="O125" s="44" t="n">
        <f aca="false">J125+E125</f>
        <v>1797</v>
      </c>
      <c r="P125" s="45"/>
      <c r="Q125" s="0" t="s">
        <v>283</v>
      </c>
    </row>
    <row r="126" customFormat="false" ht="25.5" hidden="false" customHeight="false" outlineLevel="0" collapsed="false">
      <c r="B126" s="42" t="s">
        <v>284</v>
      </c>
      <c r="C126" s="42" t="s">
        <v>256</v>
      </c>
      <c r="D126" s="43" t="str">
        <f aca="false">CONCATENATE(SUBSTITUTE(Q126,"###",""),SUBSTITUTE(R126,"###",""),SUBSTITUTE(S126,"###",""),SUBSTITUTE(T126,"###",""))</f>
        <v>Здійснення заходів з обов’язкового проведення тендерів ДУ "Професійні закупівлі"</v>
      </c>
      <c r="E126" s="44" t="n">
        <v>9000</v>
      </c>
      <c r="F126" s="44" t="n">
        <v>0</v>
      </c>
      <c r="G126" s="44" t="n">
        <v>0</v>
      </c>
      <c r="H126" s="44" t="n">
        <v>0</v>
      </c>
      <c r="I126" s="44" t="n">
        <v>9000</v>
      </c>
      <c r="J126" s="44" t="n">
        <v>0</v>
      </c>
      <c r="K126" s="44" t="n">
        <v>0</v>
      </c>
      <c r="L126" s="44" t="n">
        <v>0</v>
      </c>
      <c r="M126" s="44" t="n">
        <v>0</v>
      </c>
      <c r="N126" s="44" t="n">
        <v>0</v>
      </c>
      <c r="O126" s="44" t="n">
        <f aca="false">J126+E126</f>
        <v>9000</v>
      </c>
      <c r="P126" s="45"/>
      <c r="Q126" s="0" t="s">
        <v>285</v>
      </c>
    </row>
    <row r="127" customFormat="false" ht="25.5" hidden="false" customHeight="false" outlineLevel="0" collapsed="false">
      <c r="B127" s="42" t="s">
        <v>286</v>
      </c>
      <c r="C127" s="42" t="s">
        <v>57</v>
      </c>
      <c r="D127" s="43" t="str">
        <f aca="false">CONCATENATE(SUBSTITUTE(Q127,"###",""),SUBSTITUTE(R127,"###",""),SUBSTITUTE(S127,"###",""),SUBSTITUTE(T127,"###",""))</f>
        <v>Заходи із посилення інституційної спроможності для підготовки проектів державно-приватного партнерства</v>
      </c>
      <c r="E127" s="44" t="n">
        <v>6113</v>
      </c>
      <c r="F127" s="44" t="n">
        <v>0</v>
      </c>
      <c r="G127" s="44" t="n">
        <v>0</v>
      </c>
      <c r="H127" s="44" t="n">
        <v>0</v>
      </c>
      <c r="I127" s="44" t="n">
        <v>6113</v>
      </c>
      <c r="J127" s="44" t="n">
        <v>0</v>
      </c>
      <c r="K127" s="44" t="n">
        <v>0</v>
      </c>
      <c r="L127" s="44" t="n">
        <v>0</v>
      </c>
      <c r="M127" s="44" t="n">
        <v>0</v>
      </c>
      <c r="N127" s="44" t="n">
        <v>0</v>
      </c>
      <c r="O127" s="44" t="n">
        <f aca="false">J127+E127</f>
        <v>6113</v>
      </c>
      <c r="P127" s="45"/>
      <c r="Q127" s="0" t="s">
        <v>287</v>
      </c>
    </row>
    <row r="128" customFormat="false" ht="27" hidden="false" customHeight="false" outlineLevel="0" collapsed="false">
      <c r="B128" s="37" t="s">
        <v>288</v>
      </c>
      <c r="C128" s="37"/>
      <c r="D128" s="40" t="s">
        <v>289</v>
      </c>
      <c r="E128" s="41" t="n">
        <v>1520982.5</v>
      </c>
      <c r="F128" s="41" t="n">
        <v>1339536.6</v>
      </c>
      <c r="G128" s="41" t="n">
        <v>927716.2</v>
      </c>
      <c r="H128" s="41" t="n">
        <v>40127.7</v>
      </c>
      <c r="I128" s="41" t="n">
        <v>181445.9</v>
      </c>
      <c r="J128" s="41" t="n">
        <v>154.5</v>
      </c>
      <c r="K128" s="41" t="n">
        <v>154.5</v>
      </c>
      <c r="L128" s="41" t="n">
        <v>0</v>
      </c>
      <c r="M128" s="41" t="n">
        <v>18</v>
      </c>
      <c r="N128" s="41" t="n">
        <v>0</v>
      </c>
      <c r="O128" s="41" t="n">
        <f aca="false">J128+E128</f>
        <v>1521137</v>
      </c>
    </row>
    <row r="129" customFormat="false" ht="25.5" hidden="false" customHeight="false" outlineLevel="0" collapsed="false">
      <c r="B129" s="42" t="s">
        <v>290</v>
      </c>
      <c r="C129" s="42" t="s">
        <v>269</v>
      </c>
      <c r="D129" s="43" t="str">
        <f aca="false">CONCATENATE(SUBSTITUTE(Q129,"###",""),SUBSTITUTE(R129,"###",""),SUBSTITUTE(S129,"###",""),SUBSTITUTE(T129,"###",""))</f>
        <v>Керівництво та управління у сфері геодезії, картографії та кадастру</v>
      </c>
      <c r="E129" s="44" t="n">
        <v>1200574.5</v>
      </c>
      <c r="F129" s="44" t="n">
        <v>1200574.5</v>
      </c>
      <c r="G129" s="44" t="n">
        <v>927716.2</v>
      </c>
      <c r="H129" s="44" t="n">
        <v>40127.7</v>
      </c>
      <c r="I129" s="44" t="n">
        <v>0</v>
      </c>
      <c r="J129" s="44" t="n">
        <v>154.5</v>
      </c>
      <c r="K129" s="44" t="n">
        <v>154.5</v>
      </c>
      <c r="L129" s="44" t="n">
        <v>0</v>
      </c>
      <c r="M129" s="44" t="n">
        <v>18</v>
      </c>
      <c r="N129" s="44" t="n">
        <v>0</v>
      </c>
      <c r="O129" s="44" t="n">
        <f aca="false">J129+E129</f>
        <v>1200729</v>
      </c>
      <c r="P129" s="45"/>
      <c r="Q129" s="0" t="s">
        <v>291</v>
      </c>
    </row>
    <row r="130" customFormat="false" ht="12.75" hidden="false" customHeight="false" outlineLevel="0" collapsed="false">
      <c r="B130" s="42" t="s">
        <v>292</v>
      </c>
      <c r="C130" s="42" t="s">
        <v>269</v>
      </c>
      <c r="D130" s="43" t="str">
        <f aca="false">CONCATENATE(SUBSTITUTE(Q130,"###",""),SUBSTITUTE(R130,"###",""),SUBSTITUTE(S130,"###",""),SUBSTITUTE(T130,"###",""))</f>
        <v>Проведення земельної реформи</v>
      </c>
      <c r="E130" s="44" t="n">
        <v>50988</v>
      </c>
      <c r="F130" s="44" t="n">
        <v>0</v>
      </c>
      <c r="G130" s="44" t="n">
        <v>0</v>
      </c>
      <c r="H130" s="44" t="n">
        <v>0</v>
      </c>
      <c r="I130" s="44" t="n">
        <v>50988</v>
      </c>
      <c r="J130" s="44" t="n">
        <v>0</v>
      </c>
      <c r="K130" s="44" t="n">
        <v>0</v>
      </c>
      <c r="L130" s="44" t="n">
        <v>0</v>
      </c>
      <c r="M130" s="44" t="n">
        <v>0</v>
      </c>
      <c r="N130" s="44" t="n">
        <v>0</v>
      </c>
      <c r="O130" s="44" t="n">
        <f aca="false">J130+E130</f>
        <v>50988</v>
      </c>
      <c r="P130" s="45"/>
      <c r="Q130" s="0" t="s">
        <v>293</v>
      </c>
    </row>
    <row r="131" customFormat="false" ht="38.25" hidden="false" customHeight="false" outlineLevel="0" collapsed="false">
      <c r="B131" s="42" t="s">
        <v>294</v>
      </c>
      <c r="C131" s="42" t="s">
        <v>256</v>
      </c>
      <c r="D131" s="43" t="str">
        <f aca="false">CONCATENATE(SUBSTITUTE(Q131,"###",""),SUBSTITUTE(R131,"###",""),SUBSTITUTE(S131,"###",""),SUBSTITUTE(T131,"###",""))</f>
        <v>Загальнодержавні топографо-геодезичні та картографічні роботи, демаркація та делімітація державного кордону</v>
      </c>
      <c r="E131" s="44" t="n">
        <v>31577.3</v>
      </c>
      <c r="F131" s="44" t="n">
        <v>0</v>
      </c>
      <c r="G131" s="44" t="n">
        <v>0</v>
      </c>
      <c r="H131" s="44" t="n">
        <v>0</v>
      </c>
      <c r="I131" s="44" t="n">
        <v>31577.3</v>
      </c>
      <c r="J131" s="44" t="n">
        <v>0</v>
      </c>
      <c r="K131" s="44" t="n">
        <v>0</v>
      </c>
      <c r="L131" s="44" t="n">
        <v>0</v>
      </c>
      <c r="M131" s="44" t="n">
        <v>0</v>
      </c>
      <c r="N131" s="44" t="n">
        <v>0</v>
      </c>
      <c r="O131" s="44" t="n">
        <f aca="false">J131+E131</f>
        <v>31577.3</v>
      </c>
      <c r="P131" s="45"/>
      <c r="Q131" s="0" t="s">
        <v>295</v>
      </c>
    </row>
    <row r="132" customFormat="false" ht="38.25" hidden="false" customHeight="false" outlineLevel="0" collapsed="false">
      <c r="B132" s="42" t="s">
        <v>296</v>
      </c>
      <c r="C132" s="42" t="s">
        <v>269</v>
      </c>
      <c r="D132" s="43" t="str">
        <f aca="false">CONCATENATE(SUBSTITUTE(Q132,"###",""),SUBSTITUTE(R132,"###",""),SUBSTITUTE(S132,"###",""),SUBSTITUTE(T132,"###",""))</f>
        <v>Проведення інвентаризації земель та оновлення картографічної основи Державного земельного кадастру</v>
      </c>
      <c r="E132" s="44" t="n">
        <v>237842.7</v>
      </c>
      <c r="F132" s="44" t="n">
        <v>138962.1</v>
      </c>
      <c r="G132" s="44" t="n">
        <v>0</v>
      </c>
      <c r="H132" s="44" t="n">
        <v>0</v>
      </c>
      <c r="I132" s="44" t="n">
        <v>98880.6</v>
      </c>
      <c r="J132" s="44" t="n">
        <v>0</v>
      </c>
      <c r="K132" s="44" t="n">
        <v>0</v>
      </c>
      <c r="L132" s="44" t="n">
        <v>0</v>
      </c>
      <c r="M132" s="44" t="n">
        <v>0</v>
      </c>
      <c r="N132" s="44" t="n">
        <v>0</v>
      </c>
      <c r="O132" s="44" t="n">
        <f aca="false">J132+E132</f>
        <v>237842.7</v>
      </c>
      <c r="P132" s="45"/>
      <c r="Q132" s="0" t="s">
        <v>297</v>
      </c>
    </row>
    <row r="133" customFormat="false" ht="13.5" hidden="false" customHeight="false" outlineLevel="0" collapsed="false">
      <c r="B133" s="37" t="s">
        <v>298</v>
      </c>
      <c r="C133" s="37"/>
      <c r="D133" s="40" t="s">
        <v>299</v>
      </c>
      <c r="E133" s="41" t="n">
        <v>165948.2</v>
      </c>
      <c r="F133" s="41" t="n">
        <v>165948.2</v>
      </c>
      <c r="G133" s="41" t="n">
        <v>115332.9</v>
      </c>
      <c r="H133" s="41" t="n">
        <v>10637</v>
      </c>
      <c r="I133" s="41" t="n">
        <v>0</v>
      </c>
      <c r="J133" s="41" t="n">
        <v>1002731.3</v>
      </c>
      <c r="K133" s="41" t="n">
        <v>212547.8</v>
      </c>
      <c r="L133" s="41" t="n">
        <v>42039.9</v>
      </c>
      <c r="M133" s="41" t="n">
        <v>12803.8</v>
      </c>
      <c r="N133" s="41" t="n">
        <v>790183.5</v>
      </c>
      <c r="O133" s="41" t="n">
        <f aca="false">J133+E133</f>
        <v>1168679.5</v>
      </c>
    </row>
    <row r="134" customFormat="false" ht="25.5" hidden="false" customHeight="false" outlineLevel="0" collapsed="false">
      <c r="B134" s="42" t="s">
        <v>300</v>
      </c>
      <c r="C134" s="42" t="s">
        <v>301</v>
      </c>
      <c r="D134" s="43" t="str">
        <f aca="false">CONCATENATE(SUBSTITUTE(Q134,"###",""),SUBSTITUTE(R134,"###",""),SUBSTITUTE(S134,"###",""),SUBSTITUTE(T134,"###",""))</f>
        <v>Керівництво та управління у сфері державного резерву</v>
      </c>
      <c r="E134" s="44" t="n">
        <v>31991.8</v>
      </c>
      <c r="F134" s="44" t="n">
        <v>31991.8</v>
      </c>
      <c r="G134" s="44" t="n">
        <v>20428.2</v>
      </c>
      <c r="H134" s="44" t="n">
        <v>941</v>
      </c>
      <c r="I134" s="44" t="n">
        <v>0</v>
      </c>
      <c r="J134" s="44" t="n">
        <v>0</v>
      </c>
      <c r="K134" s="44" t="n">
        <v>0</v>
      </c>
      <c r="L134" s="44" t="n">
        <v>0</v>
      </c>
      <c r="M134" s="44" t="n">
        <v>0</v>
      </c>
      <c r="N134" s="44" t="n">
        <v>0</v>
      </c>
      <c r="O134" s="44" t="n">
        <f aca="false">J134+E134</f>
        <v>31991.8</v>
      </c>
      <c r="P134" s="45"/>
      <c r="Q134" s="0" t="s">
        <v>302</v>
      </c>
    </row>
    <row r="135" customFormat="false" ht="12.75" hidden="false" customHeight="false" outlineLevel="0" collapsed="false">
      <c r="B135" s="42" t="s">
        <v>303</v>
      </c>
      <c r="C135" s="42" t="s">
        <v>301</v>
      </c>
      <c r="D135" s="43" t="str">
        <f aca="false">CONCATENATE(SUBSTITUTE(Q135,"###",""),SUBSTITUTE(R135,"###",""),SUBSTITUTE(S135,"###",""),SUBSTITUTE(T135,"###",""))</f>
        <v>Обслуговування державного матеріального резерву</v>
      </c>
      <c r="E135" s="44" t="n">
        <v>133956.4</v>
      </c>
      <c r="F135" s="44" t="n">
        <v>133956.4</v>
      </c>
      <c r="G135" s="44" t="n">
        <v>94904.7</v>
      </c>
      <c r="H135" s="44" t="n">
        <v>9696</v>
      </c>
      <c r="I135" s="44" t="n">
        <v>0</v>
      </c>
      <c r="J135" s="44" t="n">
        <v>233387.3</v>
      </c>
      <c r="K135" s="44" t="n">
        <v>210549.8</v>
      </c>
      <c r="L135" s="44" t="n">
        <v>42039.9</v>
      </c>
      <c r="M135" s="44" t="n">
        <v>12803.8</v>
      </c>
      <c r="N135" s="44" t="n">
        <v>22837.5</v>
      </c>
      <c r="O135" s="44" t="n">
        <f aca="false">J135+E135</f>
        <v>367343.7</v>
      </c>
      <c r="P135" s="45"/>
      <c r="Q135" s="0" t="s">
        <v>304</v>
      </c>
    </row>
    <row r="136" customFormat="false" ht="25.5" hidden="false" customHeight="false" outlineLevel="0" collapsed="false">
      <c r="B136" s="42" t="s">
        <v>305</v>
      </c>
      <c r="C136" s="42" t="s">
        <v>301</v>
      </c>
      <c r="D136" s="43" t="str">
        <f aca="false">CONCATENATE(SUBSTITUTE(Q136,"###",""),SUBSTITUTE(R136,"###",""),SUBSTITUTE(S136,"###",""),SUBSTITUTE(T136,"###",""))</f>
        <v>Накопичення (приріст) матеріальних цінностей державного матеріального резерву</v>
      </c>
      <c r="E136" s="44" t="n">
        <v>0</v>
      </c>
      <c r="F136" s="44" t="n">
        <v>0</v>
      </c>
      <c r="G136" s="44" t="n">
        <v>0</v>
      </c>
      <c r="H136" s="44" t="n">
        <v>0</v>
      </c>
      <c r="I136" s="44" t="n">
        <v>0</v>
      </c>
      <c r="J136" s="44" t="n">
        <v>769344</v>
      </c>
      <c r="K136" s="44" t="n">
        <v>1998</v>
      </c>
      <c r="L136" s="44" t="n">
        <v>0</v>
      </c>
      <c r="M136" s="44" t="n">
        <v>0</v>
      </c>
      <c r="N136" s="44" t="n">
        <v>767346</v>
      </c>
      <c r="O136" s="44" t="n">
        <f aca="false">J136+E136</f>
        <v>769344</v>
      </c>
      <c r="P136" s="45"/>
      <c r="Q136" s="0" t="s">
        <v>306</v>
      </c>
    </row>
    <row r="137" customFormat="false" ht="13.5" hidden="false" customHeight="false" outlineLevel="0" collapsed="false">
      <c r="B137" s="37" t="s">
        <v>307</v>
      </c>
      <c r="C137" s="37"/>
      <c r="D137" s="40" t="s">
        <v>308</v>
      </c>
      <c r="E137" s="41" t="n">
        <v>592343.7</v>
      </c>
      <c r="F137" s="41" t="n">
        <v>586065.5</v>
      </c>
      <c r="G137" s="41" t="n">
        <v>461682</v>
      </c>
      <c r="H137" s="41" t="n">
        <v>8617.9</v>
      </c>
      <c r="I137" s="41" t="n">
        <v>6278.2</v>
      </c>
      <c r="J137" s="41" t="n">
        <v>4900</v>
      </c>
      <c r="K137" s="41" t="n">
        <v>0</v>
      </c>
      <c r="L137" s="41" t="n">
        <v>0</v>
      </c>
      <c r="M137" s="41" t="n">
        <v>0</v>
      </c>
      <c r="N137" s="41" t="n">
        <v>4900</v>
      </c>
      <c r="O137" s="41" t="n">
        <f aca="false">J137+E137</f>
        <v>597243.7</v>
      </c>
    </row>
    <row r="138" customFormat="false" ht="38.25" hidden="false" customHeight="false" outlineLevel="0" collapsed="false">
      <c r="B138" s="42" t="s">
        <v>309</v>
      </c>
      <c r="C138" s="42" t="s">
        <v>74</v>
      </c>
      <c r="D138" s="43" t="str">
        <f aca="false">CONCATENATE(SUBSTITUTE(Q138,"###",""),SUBSTITUTE(R138,"###",""),SUBSTITUTE(S138,"###",""),SUBSTITUTE(T138,"###",""))</f>
        <v>Керівництво та управління у сфері промислової безпеки, охорони та гігієни праці, нагляду за додержанням законодавства про працю</v>
      </c>
      <c r="E138" s="44" t="n">
        <v>586065.5</v>
      </c>
      <c r="F138" s="44" t="n">
        <v>586065.5</v>
      </c>
      <c r="G138" s="44" t="n">
        <v>461682</v>
      </c>
      <c r="H138" s="44" t="n">
        <v>8617.9</v>
      </c>
      <c r="I138" s="44" t="n">
        <v>0</v>
      </c>
      <c r="J138" s="44" t="n">
        <v>0</v>
      </c>
      <c r="K138" s="44" t="n">
        <v>0</v>
      </c>
      <c r="L138" s="44" t="n">
        <v>0</v>
      </c>
      <c r="M138" s="44" t="n">
        <v>0</v>
      </c>
      <c r="N138" s="44" t="n">
        <v>0</v>
      </c>
      <c r="O138" s="44" t="n">
        <f aca="false">J138+E138</f>
        <v>586065.5</v>
      </c>
      <c r="P138" s="45"/>
      <c r="Q138" s="0" t="s">
        <v>310</v>
      </c>
    </row>
    <row r="139" customFormat="false" ht="25.5" hidden="false" customHeight="false" outlineLevel="0" collapsed="false">
      <c r="B139" s="42" t="s">
        <v>311</v>
      </c>
      <c r="C139" s="42" t="s">
        <v>312</v>
      </c>
      <c r="D139" s="43" t="str">
        <f aca="false">CONCATENATE(SUBSTITUTE(Q139,"###",""),SUBSTITUTE(R139,"###",""),SUBSTITUTE(S139,"###",""),SUBSTITUTE(T139,"###",""))</f>
        <v>Наукова і науково-технічна діяльність у сфері промислової безпеки та охорони праці</v>
      </c>
      <c r="E139" s="44" t="n">
        <v>6278.2</v>
      </c>
      <c r="F139" s="44" t="n">
        <v>0</v>
      </c>
      <c r="G139" s="44" t="n">
        <v>0</v>
      </c>
      <c r="H139" s="44" t="n">
        <v>0</v>
      </c>
      <c r="I139" s="44" t="n">
        <v>6278.2</v>
      </c>
      <c r="J139" s="44" t="n">
        <v>4900</v>
      </c>
      <c r="K139" s="44" t="n">
        <v>0</v>
      </c>
      <c r="L139" s="44" t="n">
        <v>0</v>
      </c>
      <c r="M139" s="44" t="n">
        <v>0</v>
      </c>
      <c r="N139" s="44" t="n">
        <v>4900</v>
      </c>
      <c r="O139" s="44" t="n">
        <f aca="false">J139+E139</f>
        <v>11178.2</v>
      </c>
      <c r="P139" s="45"/>
      <c r="Q139" s="0" t="s">
        <v>313</v>
      </c>
    </row>
    <row r="140" customFormat="false" ht="13.5" hidden="false" customHeight="false" outlineLevel="0" collapsed="false">
      <c r="B140" s="37" t="s">
        <v>314</v>
      </c>
      <c r="C140" s="37"/>
      <c r="D140" s="40" t="s">
        <v>315</v>
      </c>
      <c r="E140" s="41" t="n">
        <v>56657.9</v>
      </c>
      <c r="F140" s="41" t="n">
        <v>55059.9</v>
      </c>
      <c r="G140" s="41" t="n">
        <v>42601.4</v>
      </c>
      <c r="H140" s="41" t="n">
        <v>436.9</v>
      </c>
      <c r="I140" s="41" t="n">
        <v>1598</v>
      </c>
      <c r="J140" s="41" t="n">
        <v>0</v>
      </c>
      <c r="K140" s="41" t="n">
        <v>0</v>
      </c>
      <c r="L140" s="41" t="n">
        <v>0</v>
      </c>
      <c r="M140" s="41" t="n">
        <v>0</v>
      </c>
      <c r="N140" s="41" t="n">
        <v>0</v>
      </c>
      <c r="O140" s="41" t="n">
        <f aca="false">J140+E140</f>
        <v>56657.9</v>
      </c>
    </row>
    <row r="141" customFormat="false" ht="25.5" hidden="false" customHeight="false" outlineLevel="0" collapsed="false">
      <c r="B141" s="42" t="s">
        <v>316</v>
      </c>
      <c r="C141" s="42" t="s">
        <v>256</v>
      </c>
      <c r="D141" s="43" t="str">
        <f aca="false">CONCATENATE(SUBSTITUTE(Q141,"###",""),SUBSTITUTE(R141,"###",""),SUBSTITUTE(S141,"###",""),SUBSTITUTE(T141,"###",""))</f>
        <v>Керівництво та управління у сфері експортного контролю</v>
      </c>
      <c r="E141" s="44" t="n">
        <v>56657.9</v>
      </c>
      <c r="F141" s="44" t="n">
        <v>55059.9</v>
      </c>
      <c r="G141" s="44" t="n">
        <v>42601.4</v>
      </c>
      <c r="H141" s="44" t="n">
        <v>436.9</v>
      </c>
      <c r="I141" s="44" t="n">
        <v>1598</v>
      </c>
      <c r="J141" s="44" t="n">
        <v>0</v>
      </c>
      <c r="K141" s="44" t="n">
        <v>0</v>
      </c>
      <c r="L141" s="44" t="n">
        <v>0</v>
      </c>
      <c r="M141" s="44" t="n">
        <v>0</v>
      </c>
      <c r="N141" s="44" t="n">
        <v>0</v>
      </c>
      <c r="O141" s="44" t="n">
        <f aca="false">J141+E141</f>
        <v>56657.9</v>
      </c>
      <c r="P141" s="45"/>
      <c r="Q141" s="0" t="s">
        <v>317</v>
      </c>
    </row>
    <row r="142" customFormat="false" ht="27" hidden="false" customHeight="false" outlineLevel="0" collapsed="false">
      <c r="B142" s="37" t="s">
        <v>318</v>
      </c>
      <c r="C142" s="37"/>
      <c r="D142" s="40" t="s">
        <v>319</v>
      </c>
      <c r="E142" s="41" t="n">
        <v>5001244.1</v>
      </c>
      <c r="F142" s="41" t="n">
        <v>4389772.1</v>
      </c>
      <c r="G142" s="41" t="n">
        <v>2913042</v>
      </c>
      <c r="H142" s="41" t="n">
        <v>40890.3</v>
      </c>
      <c r="I142" s="41" t="n">
        <v>611472</v>
      </c>
      <c r="J142" s="41" t="n">
        <v>1771091.1</v>
      </c>
      <c r="K142" s="41" t="n">
        <v>1455993.7</v>
      </c>
      <c r="L142" s="41" t="n">
        <v>775415.1</v>
      </c>
      <c r="M142" s="41" t="n">
        <v>81082.3</v>
      </c>
      <c r="N142" s="41" t="n">
        <v>315097.4</v>
      </c>
      <c r="O142" s="41" t="n">
        <f aca="false">J142+E142</f>
        <v>6772335.2</v>
      </c>
    </row>
    <row r="143" customFormat="false" ht="25.5" hidden="false" customHeight="false" outlineLevel="0" collapsed="false">
      <c r="B143" s="42" t="s">
        <v>320</v>
      </c>
      <c r="C143" s="42" t="s">
        <v>256</v>
      </c>
      <c r="D143" s="43" t="str">
        <f aca="false">CONCATENATE(SUBSTITUTE(Q143,"###",""),SUBSTITUTE(R143,"###",""),SUBSTITUTE(S143,"###",""),SUBSTITUTE(T143,"###",""))</f>
        <v>Керівництво та управління у сфері безпечності харчових продуктів та захисту споживачів</v>
      </c>
      <c r="E143" s="44" t="n">
        <v>1681679.1</v>
      </c>
      <c r="F143" s="44" t="n">
        <v>1681679.1</v>
      </c>
      <c r="G143" s="44" t="n">
        <v>1299294.5</v>
      </c>
      <c r="H143" s="44" t="n">
        <v>19160.1</v>
      </c>
      <c r="I143" s="44" t="n">
        <v>0</v>
      </c>
      <c r="J143" s="44" t="n">
        <v>354823.8</v>
      </c>
      <c r="K143" s="44" t="n">
        <v>183314.6</v>
      </c>
      <c r="L143" s="44" t="n">
        <v>77874.4</v>
      </c>
      <c r="M143" s="44" t="n">
        <v>13078.1</v>
      </c>
      <c r="N143" s="44" t="n">
        <v>171509.2</v>
      </c>
      <c r="O143" s="44" t="n">
        <f aca="false">J143+E143</f>
        <v>2036502.9</v>
      </c>
      <c r="P143" s="45"/>
      <c r="Q143" s="0" t="s">
        <v>321</v>
      </c>
    </row>
    <row r="144" customFormat="false" ht="25.5" hidden="false" customHeight="false" outlineLevel="0" collapsed="false">
      <c r="B144" s="42" t="s">
        <v>322</v>
      </c>
      <c r="C144" s="42" t="s">
        <v>269</v>
      </c>
      <c r="D144" s="43" t="str">
        <f aca="false">CONCATENATE(SUBSTITUTE(Q144,"###",""),SUBSTITUTE(R144,"###",""),SUBSTITUTE(S144,"###",""),SUBSTITUTE(T144,"###",""))</f>
        <v>Протиепізоотичні заходи та участь у  Міжнародному епізоотичному бюро</v>
      </c>
      <c r="E144" s="44" t="n">
        <v>578639.8</v>
      </c>
      <c r="F144" s="44" t="n">
        <v>575639.8</v>
      </c>
      <c r="G144" s="44" t="n">
        <v>0</v>
      </c>
      <c r="H144" s="44" t="n">
        <v>0</v>
      </c>
      <c r="I144" s="44" t="n">
        <v>3000</v>
      </c>
      <c r="J144" s="44" t="n">
        <v>0</v>
      </c>
      <c r="K144" s="44" t="n">
        <v>0</v>
      </c>
      <c r="L144" s="44" t="n">
        <v>0</v>
      </c>
      <c r="M144" s="44" t="n">
        <v>0</v>
      </c>
      <c r="N144" s="44" t="n">
        <v>0</v>
      </c>
      <c r="O144" s="44" t="n">
        <f aca="false">J144+E144</f>
        <v>578639.8</v>
      </c>
      <c r="P144" s="45"/>
      <c r="Q144" s="0" t="s">
        <v>323</v>
      </c>
    </row>
    <row r="145" customFormat="false" ht="38.25" hidden="false" customHeight="false" outlineLevel="0" collapsed="false">
      <c r="B145" s="42" t="s">
        <v>324</v>
      </c>
      <c r="C145" s="42" t="s">
        <v>269</v>
      </c>
      <c r="D145" s="43" t="str">
        <f aca="false">CONCATENATE(SUBSTITUTE(Q145,"###",""),SUBSTITUTE(R145,"###",""),SUBSTITUTE(S145,"###",""),SUBSTITUTE(T145,"###",""))</f>
        <v>Організація та регулювання діяльності установ в системі Державної служби України з питань безпечності харчових продуктів та захисту споживачів</v>
      </c>
      <c r="E145" s="44" t="n">
        <v>2583755.4</v>
      </c>
      <c r="F145" s="44" t="n">
        <v>2048755.4</v>
      </c>
      <c r="G145" s="44" t="n">
        <v>1613747.5</v>
      </c>
      <c r="H145" s="44" t="n">
        <v>21730.2</v>
      </c>
      <c r="I145" s="44" t="n">
        <v>535000</v>
      </c>
      <c r="J145" s="44" t="n">
        <v>1416267.3</v>
      </c>
      <c r="K145" s="44" t="n">
        <v>1272679.1</v>
      </c>
      <c r="L145" s="44" t="n">
        <v>697540.7</v>
      </c>
      <c r="M145" s="44" t="n">
        <v>68004.2</v>
      </c>
      <c r="N145" s="44" t="n">
        <v>143588.2</v>
      </c>
      <c r="O145" s="44" t="n">
        <f aca="false">J145+E145</f>
        <v>4000022.7</v>
      </c>
      <c r="P145" s="45"/>
      <c r="Q145" s="0" t="s">
        <v>325</v>
      </c>
    </row>
    <row r="146" customFormat="false" ht="38.25" hidden="false" customHeight="false" outlineLevel="0" collapsed="false">
      <c r="B146" s="42" t="s">
        <v>326</v>
      </c>
      <c r="C146" s="42" t="s">
        <v>60</v>
      </c>
      <c r="D146" s="43" t="str">
        <f aca="false">CONCATENATE(SUBSTITUTE(Q146,"###",""),SUBSTITUTE(R146,"###",""),SUBSTITUTE(S146,"###",""),SUBSTITUTE(T146,"###",""))</f>
        <v>Проведення лабораторних випробувань, вимірювань, досліджень та експертизи під час здійснення державного контролю (нагляду)</v>
      </c>
      <c r="E146" s="44" t="n">
        <v>83697.8</v>
      </c>
      <c r="F146" s="44" t="n">
        <v>83697.8</v>
      </c>
      <c r="G146" s="44" t="n">
        <v>0</v>
      </c>
      <c r="H146" s="44" t="n">
        <v>0</v>
      </c>
      <c r="I146" s="44" t="n">
        <v>0</v>
      </c>
      <c r="J146" s="44" t="n">
        <v>0</v>
      </c>
      <c r="K146" s="44" t="n">
        <v>0</v>
      </c>
      <c r="L146" s="44" t="n">
        <v>0</v>
      </c>
      <c r="M146" s="44" t="n">
        <v>0</v>
      </c>
      <c r="N146" s="44" t="n">
        <v>0</v>
      </c>
      <c r="O146" s="44" t="n">
        <f aca="false">J146+E146</f>
        <v>83697.8</v>
      </c>
      <c r="P146" s="45"/>
      <c r="Q146" s="0" t="s">
        <v>327</v>
      </c>
    </row>
    <row r="147" customFormat="false" ht="38.25" hidden="false" customHeight="false" outlineLevel="0" collapsed="false">
      <c r="B147" s="42" t="s">
        <v>328</v>
      </c>
      <c r="C147" s="42" t="s">
        <v>269</v>
      </c>
      <c r="D147" s="43" t="str">
        <f aca="false">CONCATENATE(SUBSTITUTE(Q147,"###",""),SUBSTITUTE(R147,"###",""),SUBSTITUTE(S147,"###",""),SUBSTITUTE(T147,"###",""))</f>
        <v>Заходи з будівництва прикордонних інспекційних постів та покращення доступу сільськогосподарських МСП до експортних ринків</v>
      </c>
      <c r="E147" s="44" t="n">
        <v>73472</v>
      </c>
      <c r="F147" s="44" t="n">
        <v>0</v>
      </c>
      <c r="G147" s="44" t="n">
        <v>0</v>
      </c>
      <c r="H147" s="44" t="n">
        <v>0</v>
      </c>
      <c r="I147" s="44" t="n">
        <v>73472</v>
      </c>
      <c r="J147" s="44" t="n">
        <v>0</v>
      </c>
      <c r="K147" s="44" t="n">
        <v>0</v>
      </c>
      <c r="L147" s="44" t="n">
        <v>0</v>
      </c>
      <c r="M147" s="44" t="n">
        <v>0</v>
      </c>
      <c r="N147" s="44" t="n">
        <v>0</v>
      </c>
      <c r="O147" s="44" t="n">
        <f aca="false">J147+E147</f>
        <v>73472</v>
      </c>
      <c r="P147" s="45"/>
      <c r="Q147" s="0" t="s">
        <v>329</v>
      </c>
    </row>
    <row r="148" customFormat="false" ht="38.25" hidden="false" customHeight="false" outlineLevel="0" collapsed="false">
      <c r="B148" s="36" t="s">
        <v>330</v>
      </c>
      <c r="C148" s="37"/>
      <c r="D148" s="38" t="s">
        <v>331</v>
      </c>
      <c r="E148" s="39" t="n">
        <v>93232.4</v>
      </c>
      <c r="F148" s="39" t="n">
        <v>76210.5</v>
      </c>
      <c r="G148" s="39" t="n">
        <v>46638.2</v>
      </c>
      <c r="H148" s="39" t="n">
        <v>6363.5</v>
      </c>
      <c r="I148" s="39" t="n">
        <v>17021.9</v>
      </c>
      <c r="J148" s="39" t="n">
        <v>0</v>
      </c>
      <c r="K148" s="39" t="n">
        <v>0</v>
      </c>
      <c r="L148" s="39" t="n">
        <v>0</v>
      </c>
      <c r="M148" s="39" t="n">
        <v>0</v>
      </c>
      <c r="N148" s="39" t="n">
        <v>0</v>
      </c>
      <c r="O148" s="39" t="n">
        <f aca="false">J148+E148</f>
        <v>93232.4</v>
      </c>
    </row>
    <row r="149" customFormat="false" ht="40.5" hidden="false" customHeight="false" outlineLevel="0" collapsed="false">
      <c r="B149" s="37" t="s">
        <v>332</v>
      </c>
      <c r="C149" s="37"/>
      <c r="D149" s="40" t="s">
        <v>331</v>
      </c>
      <c r="E149" s="41" t="n">
        <v>93232.4</v>
      </c>
      <c r="F149" s="41" t="n">
        <v>76210.5</v>
      </c>
      <c r="G149" s="41" t="n">
        <v>46638.2</v>
      </c>
      <c r="H149" s="41" t="n">
        <v>6363.5</v>
      </c>
      <c r="I149" s="41" t="n">
        <v>17021.9</v>
      </c>
      <c r="J149" s="41" t="n">
        <v>0</v>
      </c>
      <c r="K149" s="41" t="n">
        <v>0</v>
      </c>
      <c r="L149" s="41" t="n">
        <v>0</v>
      </c>
      <c r="M149" s="41" t="n">
        <v>0</v>
      </c>
      <c r="N149" s="41" t="n">
        <v>0</v>
      </c>
      <c r="O149" s="41" t="n">
        <f aca="false">J149+E149</f>
        <v>93232.4</v>
      </c>
    </row>
    <row r="150" customFormat="false" ht="25.5" hidden="false" customHeight="false" outlineLevel="0" collapsed="false">
      <c r="B150" s="42" t="s">
        <v>333</v>
      </c>
      <c r="C150" s="42" t="s">
        <v>301</v>
      </c>
      <c r="D150" s="43" t="str">
        <f aca="false">CONCATENATE(SUBSTITUTE(Q150,"###",""),SUBSTITUTE(R150,"###",""),SUBSTITUTE(S150,"###",""),SUBSTITUTE(T150,"###",""))</f>
        <v>Мобілізаційна підготовка галузей національної економіки України</v>
      </c>
      <c r="E150" s="44" t="n">
        <v>93232.4</v>
      </c>
      <c r="F150" s="44" t="n">
        <v>76210.5</v>
      </c>
      <c r="G150" s="44" t="n">
        <v>46638.2</v>
      </c>
      <c r="H150" s="44" t="n">
        <v>6363.5</v>
      </c>
      <c r="I150" s="44" t="n">
        <v>17021.9</v>
      </c>
      <c r="J150" s="44" t="n">
        <v>0</v>
      </c>
      <c r="K150" s="44" t="n">
        <v>0</v>
      </c>
      <c r="L150" s="44" t="n">
        <v>0</v>
      </c>
      <c r="M150" s="44" t="n">
        <v>0</v>
      </c>
      <c r="N150" s="44" t="n">
        <v>0</v>
      </c>
      <c r="O150" s="44" t="n">
        <f aca="false">J150+E150</f>
        <v>93232.4</v>
      </c>
      <c r="P150" s="45"/>
      <c r="Q150" s="0" t="s">
        <v>334</v>
      </c>
    </row>
    <row r="151" customFormat="false" ht="13.5" hidden="false" customHeight="false" outlineLevel="0" collapsed="false">
      <c r="B151" s="36" t="s">
        <v>335</v>
      </c>
      <c r="C151" s="37"/>
      <c r="D151" s="38" t="s">
        <v>336</v>
      </c>
      <c r="E151" s="39" t="n">
        <v>5389812.7</v>
      </c>
      <c r="F151" s="39" t="n">
        <v>5201679</v>
      </c>
      <c r="G151" s="39" t="n">
        <v>493837.1</v>
      </c>
      <c r="H151" s="39" t="n">
        <v>84002.7</v>
      </c>
      <c r="I151" s="39" t="n">
        <v>188133.7</v>
      </c>
      <c r="J151" s="39" t="n">
        <v>0</v>
      </c>
      <c r="K151" s="39" t="n">
        <v>0</v>
      </c>
      <c r="L151" s="39" t="n">
        <v>0</v>
      </c>
      <c r="M151" s="39" t="n">
        <v>0</v>
      </c>
      <c r="N151" s="39" t="n">
        <v>0</v>
      </c>
      <c r="O151" s="39" t="n">
        <f aca="false">J151+E151</f>
        <v>5389812.7</v>
      </c>
    </row>
    <row r="152" customFormat="false" ht="13.5" hidden="false" customHeight="false" outlineLevel="0" collapsed="false">
      <c r="B152" s="37" t="s">
        <v>337</v>
      </c>
      <c r="C152" s="37"/>
      <c r="D152" s="40" t="s">
        <v>338</v>
      </c>
      <c r="E152" s="41" t="n">
        <v>5389812.7</v>
      </c>
      <c r="F152" s="41" t="n">
        <v>5201679</v>
      </c>
      <c r="G152" s="41" t="n">
        <v>493837.1</v>
      </c>
      <c r="H152" s="41" t="n">
        <v>84002.7</v>
      </c>
      <c r="I152" s="41" t="n">
        <v>188133.7</v>
      </c>
      <c r="J152" s="41" t="n">
        <v>0</v>
      </c>
      <c r="K152" s="41" t="n">
        <v>0</v>
      </c>
      <c r="L152" s="41" t="n">
        <v>0</v>
      </c>
      <c r="M152" s="41" t="n">
        <v>0</v>
      </c>
      <c r="N152" s="41" t="n">
        <v>0</v>
      </c>
      <c r="O152" s="41" t="n">
        <f aca="false">J152+E152</f>
        <v>5389812.7</v>
      </c>
    </row>
    <row r="153" customFormat="false" ht="25.5" hidden="false" customHeight="false" outlineLevel="0" collapsed="false">
      <c r="B153" s="42" t="s">
        <v>339</v>
      </c>
      <c r="C153" s="42" t="s">
        <v>224</v>
      </c>
      <c r="D153" s="43" t="str">
        <f aca="false">CONCATENATE(SUBSTITUTE(Q153,"###",""),SUBSTITUTE(R153,"###",""),SUBSTITUTE(S153,"###",""),SUBSTITUTE(T153,"###",""))</f>
        <v>Керівництво та управління у сфері державної політики щодо зовнішніх відносин</v>
      </c>
      <c r="E153" s="44" t="n">
        <v>331546.6</v>
      </c>
      <c r="F153" s="44" t="n">
        <v>307896.6</v>
      </c>
      <c r="G153" s="44" t="n">
        <v>207629</v>
      </c>
      <c r="H153" s="44" t="n">
        <v>8842.1</v>
      </c>
      <c r="I153" s="44" t="n">
        <v>23650</v>
      </c>
      <c r="J153" s="44" t="n">
        <v>0</v>
      </c>
      <c r="K153" s="44" t="n">
        <v>0</v>
      </c>
      <c r="L153" s="44" t="n">
        <v>0</v>
      </c>
      <c r="M153" s="44" t="n">
        <v>0</v>
      </c>
      <c r="N153" s="44" t="n">
        <v>0</v>
      </c>
      <c r="O153" s="44" t="n">
        <f aca="false">J153+E153</f>
        <v>331546.6</v>
      </c>
      <c r="P153" s="45"/>
      <c r="Q153" s="0" t="s">
        <v>340</v>
      </c>
    </row>
    <row r="154" customFormat="false" ht="38.25" hidden="false" customHeight="false" outlineLevel="0" collapsed="false">
      <c r="B154" s="42" t="s">
        <v>341</v>
      </c>
      <c r="C154" s="42" t="s">
        <v>224</v>
      </c>
      <c r="D154" s="43" t="str">
        <f aca="false">CONCATENATE(SUBSTITUTE(Q154,"###",""),SUBSTITUTE(R154,"###",""),SUBSTITUTE(S154,"###",""),SUBSTITUTE(T154,"###",""))</f>
        <v>Внески України до бюджетів ООН, органів і спеціалізованих установ системи ООН, інших міжнародних організацій та конвенційних органів</v>
      </c>
      <c r="E154" s="44" t="n">
        <v>640206.3</v>
      </c>
      <c r="F154" s="44" t="n">
        <v>640206.3</v>
      </c>
      <c r="G154" s="44" t="n">
        <v>0</v>
      </c>
      <c r="H154" s="44" t="n">
        <v>0</v>
      </c>
      <c r="I154" s="44" t="n">
        <v>0</v>
      </c>
      <c r="J154" s="44" t="n">
        <v>0</v>
      </c>
      <c r="K154" s="44" t="n">
        <v>0</v>
      </c>
      <c r="L154" s="44" t="n">
        <v>0</v>
      </c>
      <c r="M154" s="44" t="n">
        <v>0</v>
      </c>
      <c r="N154" s="44" t="n">
        <v>0</v>
      </c>
      <c r="O154" s="44" t="n">
        <f aca="false">J154+E154</f>
        <v>640206.3</v>
      </c>
      <c r="P154" s="45"/>
      <c r="Q154" s="0" t="s">
        <v>342</v>
      </c>
    </row>
    <row r="155" customFormat="false" ht="38.25" hidden="false" customHeight="false" outlineLevel="0" collapsed="false">
      <c r="B155" s="42" t="s">
        <v>343</v>
      </c>
      <c r="C155" s="42" t="s">
        <v>224</v>
      </c>
      <c r="D155" s="43" t="str">
        <f aca="false">CONCATENATE(SUBSTITUTE(Q155,"###",""),SUBSTITUTE(R155,"###",""),SUBSTITUTE(S155,"###",""),SUBSTITUTE(T155,"###",""))</f>
        <v>Функціонування закордонних дипломатичних установ України та розширення мережі власності України для потреб цих установ</v>
      </c>
      <c r="E155" s="44" t="n">
        <v>4240591.8</v>
      </c>
      <c r="F155" s="44" t="n">
        <v>4090208.1</v>
      </c>
      <c r="G155" s="44" t="n">
        <v>250218.1</v>
      </c>
      <c r="H155" s="44" t="n">
        <v>72965.3</v>
      </c>
      <c r="I155" s="44" t="n">
        <v>150383.7</v>
      </c>
      <c r="J155" s="44" t="n">
        <v>0</v>
      </c>
      <c r="K155" s="44" t="n">
        <v>0</v>
      </c>
      <c r="L155" s="44" t="n">
        <v>0</v>
      </c>
      <c r="M155" s="44" t="n">
        <v>0</v>
      </c>
      <c r="N155" s="44" t="n">
        <v>0</v>
      </c>
      <c r="O155" s="44" t="n">
        <f aca="false">J155+E155</f>
        <v>4240591.8</v>
      </c>
      <c r="P155" s="45"/>
      <c r="Q155" s="0" t="s">
        <v>344</v>
      </c>
    </row>
    <row r="156" customFormat="false" ht="51" hidden="false" customHeight="false" outlineLevel="0" collapsed="false">
      <c r="B156" s="42" t="s">
        <v>345</v>
      </c>
      <c r="C156" s="42" t="s">
        <v>224</v>
      </c>
      <c r="D156" s="43" t="str">
        <f aca="false">CONCATENATE(SUBSTITUTE(Q156,"###",""),SUBSTITUTE(R156,"###",""),SUBSTITUTE(S156,"###",""),SUBSTITUTE(T156,"###",""))</f>
        <v>Реалізація Міністерством закордонних справ України повноважень з проведення зовнішньої політики України, організація і контроль за діяльністю закордонних дипломатичних установ України</v>
      </c>
      <c r="E156" s="44" t="n">
        <v>26077</v>
      </c>
      <c r="F156" s="44" t="n">
        <v>26077</v>
      </c>
      <c r="G156" s="44" t="n">
        <v>0</v>
      </c>
      <c r="H156" s="44" t="n">
        <v>0</v>
      </c>
      <c r="I156" s="44" t="n">
        <v>0</v>
      </c>
      <c r="J156" s="44" t="n">
        <v>0</v>
      </c>
      <c r="K156" s="44" t="n">
        <v>0</v>
      </c>
      <c r="L156" s="44" t="n">
        <v>0</v>
      </c>
      <c r="M156" s="44" t="n">
        <v>0</v>
      </c>
      <c r="N156" s="44" t="n">
        <v>0</v>
      </c>
      <c r="O156" s="44" t="n">
        <f aca="false">J156+E156</f>
        <v>26077</v>
      </c>
      <c r="P156" s="45"/>
      <c r="Q156" s="0" t="s">
        <v>346</v>
      </c>
    </row>
    <row r="157" customFormat="false" ht="38.25" hidden="false" customHeight="false" outlineLevel="0" collapsed="false">
      <c r="B157" s="42" t="s">
        <v>347</v>
      </c>
      <c r="C157" s="42" t="s">
        <v>43</v>
      </c>
      <c r="D157" s="43" t="str">
        <f aca="false">CONCATENATE(SUBSTITUTE(Q157,"###",""),SUBSTITUTE(R157,"###",""),SUBSTITUTE(S157,"###",""),SUBSTITUTE(T157,"###",""))</f>
        <v>Професійне навчання посадових осіб дипломатичної служби та працівників інших державних органів у сфері зовнішніх зносин</v>
      </c>
      <c r="E157" s="44" t="n">
        <v>19640</v>
      </c>
      <c r="F157" s="44" t="n">
        <v>19640</v>
      </c>
      <c r="G157" s="44" t="n">
        <v>14055</v>
      </c>
      <c r="H157" s="44" t="n">
        <v>796.6</v>
      </c>
      <c r="I157" s="44" t="n">
        <v>0</v>
      </c>
      <c r="J157" s="44" t="n">
        <v>0</v>
      </c>
      <c r="K157" s="44" t="n">
        <v>0</v>
      </c>
      <c r="L157" s="44" t="n">
        <v>0</v>
      </c>
      <c r="M157" s="44" t="n">
        <v>0</v>
      </c>
      <c r="N157" s="44" t="n">
        <v>0</v>
      </c>
      <c r="O157" s="44" t="n">
        <f aca="false">J157+E157</f>
        <v>19640</v>
      </c>
      <c r="P157" s="45"/>
      <c r="Q157" s="0" t="s">
        <v>348</v>
      </c>
    </row>
    <row r="158" customFormat="false" ht="63.75" hidden="false" customHeight="false" outlineLevel="0" collapsed="false">
      <c r="B158" s="42" t="s">
        <v>349</v>
      </c>
      <c r="C158" s="42" t="s">
        <v>224</v>
      </c>
      <c r="D158" s="43" t="str">
        <f aca="false">CONCATENATE(SUBSTITUTE(Q158,"###",""),SUBSTITUTE(R158,"###",""),SUBSTITUTE(S158,"###",""),SUBSTITUTE(T158,"###",""))</f>
        <v>Фінансова підтримка забезпечення міжнародного позитивного іміджу України, забезпечення діяльності Українського інституту, заходи щодо підтримки зв'язків з українцями, які проживають за межами України</v>
      </c>
      <c r="E158" s="44" t="n">
        <v>59328</v>
      </c>
      <c r="F158" s="44" t="n">
        <v>59328</v>
      </c>
      <c r="G158" s="44" t="n">
        <v>21935</v>
      </c>
      <c r="H158" s="44" t="n">
        <v>1398.7</v>
      </c>
      <c r="I158" s="44" t="n">
        <v>0</v>
      </c>
      <c r="J158" s="44" t="n">
        <v>0</v>
      </c>
      <c r="K158" s="44" t="n">
        <v>0</v>
      </c>
      <c r="L158" s="44" t="n">
        <v>0</v>
      </c>
      <c r="M158" s="44" t="n">
        <v>0</v>
      </c>
      <c r="N158" s="44" t="n">
        <v>0</v>
      </c>
      <c r="O158" s="44" t="n">
        <f aca="false">J158+E158</f>
        <v>59328</v>
      </c>
      <c r="P158" s="45"/>
      <c r="Q158" s="0" t="s">
        <v>350</v>
      </c>
    </row>
    <row r="159" customFormat="false" ht="38.25" hidden="false" customHeight="false" outlineLevel="0" collapsed="false">
      <c r="B159" s="42" t="s">
        <v>351</v>
      </c>
      <c r="C159" s="42" t="s">
        <v>224</v>
      </c>
      <c r="D159" s="43" t="str">
        <f aca="false">CONCATENATE(SUBSTITUTE(Q159,"###",""),SUBSTITUTE(R159,"###",""),SUBSTITUTE(S159,"###",""),SUBSTITUTE(T159,"###",""))</f>
        <v>Документування громадян та створення і забезпечення функціонування інформаційно-телекомунікаційних систем консульської служби</v>
      </c>
      <c r="E159" s="44" t="n">
        <v>72423</v>
      </c>
      <c r="F159" s="44" t="n">
        <v>58323</v>
      </c>
      <c r="G159" s="44" t="n">
        <v>0</v>
      </c>
      <c r="H159" s="44" t="n">
        <v>0</v>
      </c>
      <c r="I159" s="44" t="n">
        <v>14100</v>
      </c>
      <c r="J159" s="44" t="n">
        <v>0</v>
      </c>
      <c r="K159" s="44" t="n">
        <v>0</v>
      </c>
      <c r="L159" s="44" t="n">
        <v>0</v>
      </c>
      <c r="M159" s="44" t="n">
        <v>0</v>
      </c>
      <c r="N159" s="44" t="n">
        <v>0</v>
      </c>
      <c r="O159" s="44" t="n">
        <f aca="false">J159+E159</f>
        <v>72423</v>
      </c>
      <c r="P159" s="45"/>
      <c r="Q159" s="0" t="s">
        <v>352</v>
      </c>
    </row>
    <row r="160" customFormat="false" ht="13.5" hidden="false" customHeight="false" outlineLevel="0" collapsed="false">
      <c r="B160" s="36" t="s">
        <v>353</v>
      </c>
      <c r="C160" s="37"/>
      <c r="D160" s="38" t="s">
        <v>354</v>
      </c>
      <c r="E160" s="39" t="n">
        <v>373070.8</v>
      </c>
      <c r="F160" s="39" t="n">
        <v>351599.8</v>
      </c>
      <c r="G160" s="39" t="n">
        <v>68544</v>
      </c>
      <c r="H160" s="39" t="n">
        <v>1975.6</v>
      </c>
      <c r="I160" s="39" t="n">
        <v>21471</v>
      </c>
      <c r="J160" s="39" t="n">
        <v>0</v>
      </c>
      <c r="K160" s="39" t="n">
        <v>0</v>
      </c>
      <c r="L160" s="39" t="n">
        <v>0</v>
      </c>
      <c r="M160" s="39" t="n">
        <v>0</v>
      </c>
      <c r="N160" s="39" t="n">
        <v>0</v>
      </c>
      <c r="O160" s="39" t="n">
        <f aca="false">J160+E160</f>
        <v>373070.8</v>
      </c>
    </row>
    <row r="161" customFormat="false" ht="27" hidden="false" customHeight="false" outlineLevel="0" collapsed="false">
      <c r="B161" s="37" t="s">
        <v>355</v>
      </c>
      <c r="C161" s="37"/>
      <c r="D161" s="40" t="s">
        <v>356</v>
      </c>
      <c r="E161" s="41" t="n">
        <v>373070.8</v>
      </c>
      <c r="F161" s="41" t="n">
        <v>351599.8</v>
      </c>
      <c r="G161" s="41" t="n">
        <v>68544</v>
      </c>
      <c r="H161" s="41" t="n">
        <v>1975.6</v>
      </c>
      <c r="I161" s="41" t="n">
        <v>21471</v>
      </c>
      <c r="J161" s="41" t="n">
        <v>0</v>
      </c>
      <c r="K161" s="41" t="n">
        <v>0</v>
      </c>
      <c r="L161" s="41" t="n">
        <v>0</v>
      </c>
      <c r="M161" s="41" t="n">
        <v>0</v>
      </c>
      <c r="N161" s="41" t="n">
        <v>0</v>
      </c>
      <c r="O161" s="41" t="n">
        <f aca="false">J161+E161</f>
        <v>373070.8</v>
      </c>
    </row>
    <row r="162" customFormat="false" ht="12.75" hidden="false" customHeight="false" outlineLevel="0" collapsed="false">
      <c r="B162" s="42" t="s">
        <v>357</v>
      </c>
      <c r="C162" s="42" t="s">
        <v>358</v>
      </c>
      <c r="D162" s="43" t="str">
        <f aca="false">CONCATENATE(SUBSTITUTE(Q162,"###",""),SUBSTITUTE(R162,"###",""),SUBSTITUTE(S162,"###",""),SUBSTITUTE(T162,"###",""))</f>
        <v>Керівництво та управління у справах ветеранів</v>
      </c>
      <c r="E162" s="44" t="n">
        <v>108943.9</v>
      </c>
      <c r="F162" s="44" t="n">
        <v>108943.9</v>
      </c>
      <c r="G162" s="44" t="n">
        <v>68544</v>
      </c>
      <c r="H162" s="44" t="n">
        <v>1975.6</v>
      </c>
      <c r="I162" s="44" t="n">
        <v>0</v>
      </c>
      <c r="J162" s="44" t="n">
        <v>0</v>
      </c>
      <c r="K162" s="44" t="n">
        <v>0</v>
      </c>
      <c r="L162" s="44" t="n">
        <v>0</v>
      </c>
      <c r="M162" s="44" t="n">
        <v>0</v>
      </c>
      <c r="N162" s="44" t="n">
        <v>0</v>
      </c>
      <c r="O162" s="44" t="n">
        <f aca="false">J162+E162</f>
        <v>108943.9</v>
      </c>
      <c r="P162" s="45"/>
      <c r="Q162" s="0" t="s">
        <v>359</v>
      </c>
    </row>
    <row r="163" customFormat="false" ht="63.75" hidden="false" customHeight="false" outlineLevel="0" collapsed="false">
      <c r="B163" s="42" t="s">
        <v>360</v>
      </c>
      <c r="C163" s="42" t="s">
        <v>361</v>
      </c>
      <c r="D163" s="43" t="str">
        <f aca="false">CONCATENATE(SUBSTITUTE(Q163,"###",""),SUBSTITUTE(R163,"###",""),SUBSTITUTE(S163,"###",""),SUBSTITUTE(T163,"###",""))</f>
        <v>Фінансова підтримка громадських об’єднань ветеранів на виконання загальнодержавних програм (проектів, заходів), заходи з відвідування військових поховань і військових пам’ятників та з відзначення святкових, пам’ятних та історичних дат</v>
      </c>
      <c r="E163" s="44" t="n">
        <v>8560.2</v>
      </c>
      <c r="F163" s="44" t="n">
        <v>8560.2</v>
      </c>
      <c r="G163" s="44" t="n">
        <v>0</v>
      </c>
      <c r="H163" s="44" t="n">
        <v>0</v>
      </c>
      <c r="I163" s="44" t="n">
        <v>0</v>
      </c>
      <c r="J163" s="44" t="n">
        <v>0</v>
      </c>
      <c r="K163" s="44" t="n">
        <v>0</v>
      </c>
      <c r="L163" s="44" t="n">
        <v>0</v>
      </c>
      <c r="M163" s="44" t="n">
        <v>0</v>
      </c>
      <c r="N163" s="44" t="n">
        <v>0</v>
      </c>
      <c r="O163" s="44" t="n">
        <f aca="false">J163+E163</f>
        <v>8560.2</v>
      </c>
      <c r="P163" s="45"/>
      <c r="Q163" s="0" t="s">
        <v>362</v>
      </c>
    </row>
    <row r="164" customFormat="false" ht="153" hidden="false" customHeight="false" outlineLevel="0" collapsed="false">
      <c r="B164" s="42" t="s">
        <v>363</v>
      </c>
      <c r="C164" s="42" t="s">
        <v>361</v>
      </c>
      <c r="D164" s="43" t="str">
        <f aca="false">CONCATENATE(SUBSTITUTE(Q164,"###",""),SUBSTITUTE(R164,"###",""),SUBSTITUTE(S164,"###",""),SUBSTITUTE(T164,"###",""))</f>
        <v>Заходи із психологічної реабілітації, соціальної та професійної адаптації, забезпечення санаторно-курортним лікуванням постраждалих учасників Революції Гідності, учасників антитерористичної операції та осіб, які здійснювали заходи із забезпечення національної безпеки і оборони, відсічі і стримування збройної агресії Російської Федерації у Донецькій та Луганській областях, та членів їх сімей (при здійсненні заходів із психологічної реабілітації), членів сімей загиблих (померлих) таких осіб, виготовлення для них бланків посвідчень та нагрудних знаків</v>
      </c>
      <c r="E164" s="44" t="n">
        <v>255566.7</v>
      </c>
      <c r="F164" s="44" t="n">
        <v>234095.7</v>
      </c>
      <c r="G164" s="44" t="n">
        <v>0</v>
      </c>
      <c r="H164" s="44" t="n">
        <v>0</v>
      </c>
      <c r="I164" s="44" t="n">
        <v>21471</v>
      </c>
      <c r="J164" s="44" t="n">
        <v>0</v>
      </c>
      <c r="K164" s="44" t="n">
        <v>0</v>
      </c>
      <c r="L164" s="44" t="n">
        <v>0</v>
      </c>
      <c r="M164" s="44" t="n">
        <v>0</v>
      </c>
      <c r="N164" s="44" t="n">
        <v>0</v>
      </c>
      <c r="O164" s="44" t="n">
        <f aca="false">J164+E164</f>
        <v>255566.7</v>
      </c>
      <c r="P164" s="45"/>
      <c r="Q164" s="0" t="s">
        <v>364</v>
      </c>
      <c r="R164" s="0" t="s">
        <v>365</v>
      </c>
      <c r="S164" s="0" t="s">
        <v>366</v>
      </c>
    </row>
    <row r="165" customFormat="false" ht="25.5" hidden="false" customHeight="false" outlineLevel="0" collapsed="false">
      <c r="B165" s="36" t="s">
        <v>367</v>
      </c>
      <c r="C165" s="37"/>
      <c r="D165" s="38" t="s">
        <v>368</v>
      </c>
      <c r="E165" s="39" t="n">
        <v>615897.5</v>
      </c>
      <c r="F165" s="39" t="n">
        <v>0</v>
      </c>
      <c r="G165" s="39" t="n">
        <v>0</v>
      </c>
      <c r="H165" s="39" t="n">
        <v>0</v>
      </c>
      <c r="I165" s="39" t="n">
        <v>615897.5</v>
      </c>
      <c r="J165" s="39" t="n">
        <v>0</v>
      </c>
      <c r="K165" s="39" t="n">
        <v>0</v>
      </c>
      <c r="L165" s="39" t="n">
        <v>0</v>
      </c>
      <c r="M165" s="39" t="n">
        <v>0</v>
      </c>
      <c r="N165" s="39" t="n">
        <v>0</v>
      </c>
      <c r="O165" s="39" t="n">
        <f aca="false">J165+E165</f>
        <v>615897.5</v>
      </c>
    </row>
    <row r="166" customFormat="false" ht="27" hidden="false" customHeight="false" outlineLevel="0" collapsed="false">
      <c r="B166" s="37" t="s">
        <v>369</v>
      </c>
      <c r="C166" s="37"/>
      <c r="D166" s="40" t="s">
        <v>368</v>
      </c>
      <c r="E166" s="41" t="n">
        <v>615897.5</v>
      </c>
      <c r="F166" s="41" t="n">
        <v>0</v>
      </c>
      <c r="G166" s="41" t="n">
        <v>0</v>
      </c>
      <c r="H166" s="41" t="n">
        <v>0</v>
      </c>
      <c r="I166" s="41" t="n">
        <v>615897.5</v>
      </c>
      <c r="J166" s="41" t="n">
        <v>0</v>
      </c>
      <c r="K166" s="41" t="n">
        <v>0</v>
      </c>
      <c r="L166" s="41" t="n">
        <v>0</v>
      </c>
      <c r="M166" s="41" t="n">
        <v>0</v>
      </c>
      <c r="N166" s="41" t="n">
        <v>0</v>
      </c>
      <c r="O166" s="41" t="n">
        <f aca="false">J166+E166</f>
        <v>615897.5</v>
      </c>
    </row>
    <row r="167" customFormat="false" ht="213.75" hidden="false" customHeight="true" outlineLevel="0" collapsed="false">
      <c r="B167" s="42" t="s">
        <v>370</v>
      </c>
      <c r="C167" s="42" t="s">
        <v>371</v>
      </c>
      <c r="D167" s="43" t="str">
        <f aca="false">CONCATENATE(SUBSTITUTE(Q167,"###",""),SUBSTITUTE(R167,"###",""),SUBSTITUTE(S167,"###",""),SUBSTITUTE(T167,"###",""))</f>
        <v>Субвенція з державного бюджету місцевим бюджетам на виплату грошової компенсації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v>
      </c>
      <c r="E167" s="44" t="n">
        <v>305145.3</v>
      </c>
      <c r="F167" s="44" t="n">
        <v>0</v>
      </c>
      <c r="G167" s="44" t="n">
        <v>0</v>
      </c>
      <c r="H167" s="44" t="n">
        <v>0</v>
      </c>
      <c r="I167" s="44" t="n">
        <v>305145.3</v>
      </c>
      <c r="J167" s="44" t="n">
        <v>0</v>
      </c>
      <c r="K167" s="44" t="n">
        <v>0</v>
      </c>
      <c r="L167" s="44" t="n">
        <v>0</v>
      </c>
      <c r="M167" s="44" t="n">
        <v>0</v>
      </c>
      <c r="N167" s="44" t="n">
        <v>0</v>
      </c>
      <c r="O167" s="44" t="n">
        <f aca="false">J167+E167</f>
        <v>305145.3</v>
      </c>
      <c r="P167" s="45"/>
      <c r="Q167" s="0" t="s">
        <v>372</v>
      </c>
      <c r="R167" s="0" t="s">
        <v>373</v>
      </c>
      <c r="S167" s="0" t="s">
        <v>374</v>
      </c>
      <c r="T167" s="0" t="s">
        <v>375</v>
      </c>
    </row>
    <row r="168" customFormat="false" ht="267.75" hidden="false" customHeight="false" outlineLevel="0" collapsed="false">
      <c r="B168" s="42" t="s">
        <v>376</v>
      </c>
      <c r="C168" s="42" t="s">
        <v>371</v>
      </c>
      <c r="D168" s="43" t="str">
        <f aca="false">CONCATENATE(SUBSTITUTE(Q168,"###",""),SUBSTITUTE(R168,"###",""),SUBSTITUTE(S168,"###",""),SUBSTITUTE(T168,"###",""))</f>
        <v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», та які потребують поліпшення житлов</v>
      </c>
      <c r="E168" s="44" t="n">
        <v>248445</v>
      </c>
      <c r="F168" s="44" t="n">
        <v>0</v>
      </c>
      <c r="G168" s="44" t="n">
        <v>0</v>
      </c>
      <c r="H168" s="44" t="n">
        <v>0</v>
      </c>
      <c r="I168" s="44" t="n">
        <v>248445</v>
      </c>
      <c r="J168" s="44" t="n">
        <v>0</v>
      </c>
      <c r="K168" s="44" t="n">
        <v>0</v>
      </c>
      <c r="L168" s="44" t="n">
        <v>0</v>
      </c>
      <c r="M168" s="44" t="n">
        <v>0</v>
      </c>
      <c r="N168" s="44" t="n">
        <v>0</v>
      </c>
      <c r="O168" s="44" t="n">
        <f aca="false">J168+E168</f>
        <v>248445</v>
      </c>
      <c r="P168" s="45"/>
      <c r="Q168" s="0" t="s">
        <v>377</v>
      </c>
      <c r="R168" s="0" t="s">
        <v>378</v>
      </c>
      <c r="S168" s="0" t="s">
        <v>379</v>
      </c>
      <c r="T168" s="0" t="s">
        <v>380</v>
      </c>
    </row>
    <row r="169" customFormat="false" ht="191.25" hidden="false" customHeight="false" outlineLevel="0" collapsed="false">
      <c r="B169" s="42" t="s">
        <v>381</v>
      </c>
      <c r="C169" s="42" t="s">
        <v>371</v>
      </c>
      <c r="D169" s="43" t="str">
        <f aca="false">CONCATENATE(SUBSTITUTE(Q169,"###",""),SUBSTITUTE(R169,"###",""),SUBSTITUTE(S169,"###",""),SUBSTITUTE(T169,"###",""))</f>
        <v>Субвенція з державного бюджету місцевим бюджетам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</v>
      </c>
      <c r="E169" s="44" t="n">
        <v>50000</v>
      </c>
      <c r="F169" s="44" t="n">
        <v>0</v>
      </c>
      <c r="G169" s="44" t="n">
        <v>0</v>
      </c>
      <c r="H169" s="44" t="n">
        <v>0</v>
      </c>
      <c r="I169" s="44" t="n">
        <v>50000</v>
      </c>
      <c r="J169" s="44" t="n">
        <v>0</v>
      </c>
      <c r="K169" s="44" t="n">
        <v>0</v>
      </c>
      <c r="L169" s="44" t="n">
        <v>0</v>
      </c>
      <c r="M169" s="44" t="n">
        <v>0</v>
      </c>
      <c r="N169" s="44" t="n">
        <v>0</v>
      </c>
      <c r="O169" s="44" t="n">
        <f aca="false">J169+E169</f>
        <v>50000</v>
      </c>
      <c r="P169" s="45"/>
      <c r="Q169" s="0" t="s">
        <v>382</v>
      </c>
      <c r="R169" s="0" t="s">
        <v>383</v>
      </c>
      <c r="S169" s="0" t="s">
        <v>384</v>
      </c>
    </row>
    <row r="170" customFormat="false" ht="165.75" hidden="false" customHeight="false" outlineLevel="0" collapsed="false">
      <c r="B170" s="42" t="s">
        <v>385</v>
      </c>
      <c r="C170" s="42" t="s">
        <v>371</v>
      </c>
      <c r="D170" s="43" t="str">
        <f aca="false">CONCATENATE(SUBSTITUTE(Q170,"###",""),SUBSTITUTE(R170,"###",""),SUBSTITUTE(S170,"###",""),SUBSTITUTE(T170,"###",""))</f>
        <v>Субвенція з державного бюджету місцевим бюджетам на виплату грошової компенсації за належні для отримання жилі приміщення для сімей осіб, визначених у абзаці чотирнадцятому пункту 1 статті 10 Закону України «Про статус ветеранів війни, гарантії їх соціального захисту», для осіб з інвалідністю I-II групи, які стали особами з інвалідністю внаслідок поранень, каліцтва, контузії чи інших ушкоджень здоров'я, одержаних під час участі у Революції Гідності, визначених пунктом 10 частини другої статті 7 Закону України «Про статус ветеранів війни, гарантії їх соціального захисту», та які потребують поліпшення житлових умов</v>
      </c>
      <c r="E170" s="44" t="n">
        <v>12307.2</v>
      </c>
      <c r="F170" s="44" t="n">
        <v>0</v>
      </c>
      <c r="G170" s="44" t="n">
        <v>0</v>
      </c>
      <c r="H170" s="44" t="n">
        <v>0</v>
      </c>
      <c r="I170" s="44" t="n">
        <v>12307.2</v>
      </c>
      <c r="J170" s="44" t="n">
        <v>0</v>
      </c>
      <c r="K170" s="44" t="n">
        <v>0</v>
      </c>
      <c r="L170" s="44" t="n">
        <v>0</v>
      </c>
      <c r="M170" s="44" t="n">
        <v>0</v>
      </c>
      <c r="N170" s="44" t="n">
        <v>0</v>
      </c>
      <c r="O170" s="44" t="n">
        <f aca="false">J170+E170</f>
        <v>12307.2</v>
      </c>
      <c r="P170" s="45"/>
      <c r="Q170" s="0" t="s">
        <v>386</v>
      </c>
      <c r="R170" s="0" t="s">
        <v>387</v>
      </c>
      <c r="S170" s="0" t="s">
        <v>388</v>
      </c>
    </row>
    <row r="171" customFormat="false" ht="13.5" hidden="false" customHeight="false" outlineLevel="0" collapsed="false">
      <c r="B171" s="36" t="s">
        <v>389</v>
      </c>
      <c r="C171" s="37"/>
      <c r="D171" s="38" t="s">
        <v>390</v>
      </c>
      <c r="E171" s="39" t="n">
        <v>116216267</v>
      </c>
      <c r="F171" s="39" t="n">
        <v>84188586.9</v>
      </c>
      <c r="G171" s="39" t="n">
        <v>51547300</v>
      </c>
      <c r="H171" s="39" t="n">
        <v>2826025.4</v>
      </c>
      <c r="I171" s="39" t="n">
        <v>32027680.1</v>
      </c>
      <c r="J171" s="39" t="n">
        <v>1410176.4</v>
      </c>
      <c r="K171" s="39" t="n">
        <v>1176194.6</v>
      </c>
      <c r="L171" s="39" t="n">
        <v>214528.6</v>
      </c>
      <c r="M171" s="39" t="n">
        <v>215281.9</v>
      </c>
      <c r="N171" s="39" t="n">
        <v>233981.8</v>
      </c>
      <c r="O171" s="39" t="n">
        <f aca="false">J171+E171</f>
        <v>117626443.4</v>
      </c>
    </row>
    <row r="172" customFormat="false" ht="13.5" hidden="false" customHeight="false" outlineLevel="0" collapsed="false">
      <c r="B172" s="37" t="s">
        <v>391</v>
      </c>
      <c r="C172" s="37"/>
      <c r="D172" s="40" t="s">
        <v>392</v>
      </c>
      <c r="E172" s="41" t="n">
        <v>114942272.3</v>
      </c>
      <c r="F172" s="41" t="n">
        <v>83151209.9</v>
      </c>
      <c r="G172" s="41" t="n">
        <v>50862371.4</v>
      </c>
      <c r="H172" s="41" t="n">
        <v>2792925.4</v>
      </c>
      <c r="I172" s="41" t="n">
        <v>31791062.4</v>
      </c>
      <c r="J172" s="41" t="n">
        <v>1363571.3</v>
      </c>
      <c r="K172" s="41" t="n">
        <v>1153576.6</v>
      </c>
      <c r="L172" s="41" t="n">
        <v>214448.6</v>
      </c>
      <c r="M172" s="41" t="n">
        <v>213682.8</v>
      </c>
      <c r="N172" s="41" t="n">
        <v>209994.7</v>
      </c>
      <c r="O172" s="41" t="n">
        <f aca="false">J172+E172</f>
        <v>116305843.6</v>
      </c>
    </row>
    <row r="173" customFormat="false" ht="12.75" hidden="false" customHeight="false" outlineLevel="0" collapsed="false">
      <c r="B173" s="42" t="s">
        <v>393</v>
      </c>
      <c r="C173" s="42" t="s">
        <v>394</v>
      </c>
      <c r="D173" s="43" t="str">
        <f aca="false">CONCATENATE(SUBSTITUTE(Q173,"###",""),SUBSTITUTE(R173,"###",""),SUBSTITUTE(S173,"###",""),SUBSTITUTE(T173,"###",""))</f>
        <v>Керівництво та військове управління у сфері оборони</v>
      </c>
      <c r="E173" s="44" t="n">
        <v>383465.7</v>
      </c>
      <c r="F173" s="44" t="n">
        <v>377773.3</v>
      </c>
      <c r="G173" s="44" t="n">
        <v>306962</v>
      </c>
      <c r="H173" s="44" t="n">
        <v>0</v>
      </c>
      <c r="I173" s="44" t="n">
        <v>5692.4</v>
      </c>
      <c r="J173" s="44" t="n">
        <v>4800</v>
      </c>
      <c r="K173" s="44" t="n">
        <v>1200</v>
      </c>
      <c r="L173" s="44" t="n">
        <v>0</v>
      </c>
      <c r="M173" s="44" t="n">
        <v>0</v>
      </c>
      <c r="N173" s="44" t="n">
        <v>3600</v>
      </c>
      <c r="O173" s="44" t="n">
        <f aca="false">J173+E173</f>
        <v>388265.7</v>
      </c>
      <c r="P173" s="45"/>
      <c r="Q173" s="0" t="s">
        <v>395</v>
      </c>
    </row>
    <row r="174" customFormat="false" ht="51" hidden="false" customHeight="false" outlineLevel="0" collapsed="false">
      <c r="B174" s="42" t="s">
        <v>396</v>
      </c>
      <c r="C174" s="42" t="s">
        <v>394</v>
      </c>
      <c r="D174" s="43" t="str">
        <f aca="false">CONCATENATE(SUBSTITUTE(Q174,"###",""),SUBSTITUTE(R174,"###",""),SUBSTITUTE(S174,"###",""),SUBSTITUTE(T174,"###",""))</f>
        <v>Забезпечення діяльності Збройних Сил України, підготовка кадрів і військ, медичне забезпечення особового складу, ветеранів військової служби та членів їхніх сімей, ветеранів війни</v>
      </c>
      <c r="E174" s="44" t="n">
        <v>88146061.1</v>
      </c>
      <c r="F174" s="44" t="n">
        <v>82723571.6</v>
      </c>
      <c r="G174" s="44" t="n">
        <v>50555409.4</v>
      </c>
      <c r="H174" s="44" t="n">
        <v>2792925.4</v>
      </c>
      <c r="I174" s="44" t="n">
        <v>5422489.5</v>
      </c>
      <c r="J174" s="44" t="n">
        <v>1280476.5</v>
      </c>
      <c r="K174" s="44" t="n">
        <v>1151113.6</v>
      </c>
      <c r="L174" s="44" t="n">
        <v>214448.6</v>
      </c>
      <c r="M174" s="44" t="n">
        <v>213682.8</v>
      </c>
      <c r="N174" s="44" t="n">
        <v>129362.9</v>
      </c>
      <c r="O174" s="44" t="n">
        <f aca="false">J174+E174</f>
        <v>89426537.6</v>
      </c>
      <c r="P174" s="45"/>
      <c r="Q174" s="0" t="s">
        <v>397</v>
      </c>
    </row>
    <row r="175" customFormat="false" ht="25.5" hidden="false" customHeight="false" outlineLevel="0" collapsed="false">
      <c r="B175" s="42" t="s">
        <v>398</v>
      </c>
      <c r="C175" s="42" t="s">
        <v>394</v>
      </c>
      <c r="D175" s="43" t="str">
        <f aca="false">CONCATENATE(SUBSTITUTE(Q175,"###",""),SUBSTITUTE(R175,"###",""),SUBSTITUTE(S175,"###",""),SUBSTITUTE(T175,"###",""))</f>
        <v>Розвиток, закупівля, модернізація та ремонт озброєння, військової техніки, засобів та обладнання</v>
      </c>
      <c r="E175" s="44" t="n">
        <v>22703508.9</v>
      </c>
      <c r="F175" s="44" t="n">
        <v>18300</v>
      </c>
      <c r="G175" s="44" t="n">
        <v>0</v>
      </c>
      <c r="H175" s="44" t="n">
        <v>0</v>
      </c>
      <c r="I175" s="44" t="n">
        <v>22685208.9</v>
      </c>
      <c r="J175" s="44" t="n">
        <v>38929.6</v>
      </c>
      <c r="K175" s="44" t="n">
        <v>0</v>
      </c>
      <c r="L175" s="44" t="n">
        <v>0</v>
      </c>
      <c r="M175" s="44" t="n">
        <v>0</v>
      </c>
      <c r="N175" s="44" t="n">
        <v>38929.6</v>
      </c>
      <c r="O175" s="44" t="n">
        <f aca="false">J175+E175</f>
        <v>22742438.5</v>
      </c>
      <c r="P175" s="45"/>
      <c r="Q175" s="0" t="s">
        <v>399</v>
      </c>
    </row>
    <row r="176" customFormat="false" ht="25.5" hidden="false" customHeight="false" outlineLevel="0" collapsed="false">
      <c r="B176" s="42" t="s">
        <v>400</v>
      </c>
      <c r="C176" s="42" t="s">
        <v>196</v>
      </c>
      <c r="D176" s="43" t="str">
        <f aca="false">CONCATENATE(SUBSTITUTE(Q176,"###",""),SUBSTITUTE(R176,"###",""),SUBSTITUTE(S176,"###",""),SUBSTITUTE(T176,"###",""))</f>
        <v>Будівництво (придбання) житла для військовослужбовців Збройних Сил України</v>
      </c>
      <c r="E176" s="44" t="n">
        <v>1194000</v>
      </c>
      <c r="F176" s="44" t="n">
        <v>0</v>
      </c>
      <c r="G176" s="44" t="n">
        <v>0</v>
      </c>
      <c r="H176" s="44" t="n">
        <v>0</v>
      </c>
      <c r="I176" s="44" t="n">
        <v>1194000</v>
      </c>
      <c r="J176" s="44" t="n">
        <v>7000</v>
      </c>
      <c r="K176" s="44" t="n">
        <v>0</v>
      </c>
      <c r="L176" s="44" t="n">
        <v>0</v>
      </c>
      <c r="M176" s="44" t="n">
        <v>0</v>
      </c>
      <c r="N176" s="44" t="n">
        <v>7000</v>
      </c>
      <c r="O176" s="44" t="n">
        <f aca="false">J176+E176</f>
        <v>1201000</v>
      </c>
      <c r="P176" s="45"/>
      <c r="Q176" s="0" t="s">
        <v>401</v>
      </c>
    </row>
    <row r="177" customFormat="false" ht="63.75" hidden="false" customHeight="false" outlineLevel="0" collapsed="false">
      <c r="B177" s="42" t="s">
        <v>402</v>
      </c>
      <c r="C177" s="42" t="s">
        <v>403</v>
      </c>
      <c r="D177" s="43" t="str">
        <f aca="false">CONCATENATE(SUBSTITUTE(Q177,"###",""),SUBSTITUTE(R177,"###",""),SUBSTITUTE(S177,"###",""),SUBSTITUTE(T177,"###",""))</f>
        <v>Утилізація боєприпасів, рідинних компонентів ракетного палива, озброєння, військової техніки та іншого військового майна, забезпечення живучості та вибухопожежобезпеки арсеналів, баз і складів Збройних Сил України</v>
      </c>
      <c r="E177" s="44" t="n">
        <v>2515236.6</v>
      </c>
      <c r="F177" s="44" t="n">
        <v>31565</v>
      </c>
      <c r="G177" s="44" t="n">
        <v>0</v>
      </c>
      <c r="H177" s="44" t="n">
        <v>0</v>
      </c>
      <c r="I177" s="44" t="n">
        <v>2483671.6</v>
      </c>
      <c r="J177" s="44" t="n">
        <v>32365.2</v>
      </c>
      <c r="K177" s="44" t="n">
        <v>1263</v>
      </c>
      <c r="L177" s="44" t="n">
        <v>0</v>
      </c>
      <c r="M177" s="44" t="n">
        <v>0</v>
      </c>
      <c r="N177" s="44" t="n">
        <v>31102.2</v>
      </c>
      <c r="O177" s="44" t="n">
        <f aca="false">J177+E177</f>
        <v>2547601.8</v>
      </c>
      <c r="P177" s="45"/>
      <c r="Q177" s="0" t="s">
        <v>404</v>
      </c>
    </row>
    <row r="178" customFormat="false" ht="27" hidden="false" customHeight="false" outlineLevel="0" collapsed="false">
      <c r="B178" s="37" t="s">
        <v>405</v>
      </c>
      <c r="C178" s="37"/>
      <c r="D178" s="40" t="s">
        <v>406</v>
      </c>
      <c r="E178" s="41" t="n">
        <v>1273994.7</v>
      </c>
      <c r="F178" s="41" t="n">
        <v>1037377</v>
      </c>
      <c r="G178" s="41" t="n">
        <v>684928.6</v>
      </c>
      <c r="H178" s="41" t="n">
        <v>33100</v>
      </c>
      <c r="I178" s="41" t="n">
        <v>236617.7</v>
      </c>
      <c r="J178" s="41" t="n">
        <v>46605.1</v>
      </c>
      <c r="K178" s="41" t="n">
        <v>22618</v>
      </c>
      <c r="L178" s="41" t="n">
        <v>80</v>
      </c>
      <c r="M178" s="41" t="n">
        <v>1599.1</v>
      </c>
      <c r="N178" s="41" t="n">
        <v>23987.1</v>
      </c>
      <c r="O178" s="41" t="n">
        <f aca="false">J178+E178</f>
        <v>1320599.8</v>
      </c>
    </row>
    <row r="179" customFormat="false" ht="25.5" hidden="false" customHeight="false" outlineLevel="0" collapsed="false">
      <c r="B179" s="42" t="s">
        <v>407</v>
      </c>
      <c r="C179" s="42" t="s">
        <v>301</v>
      </c>
      <c r="D179" s="43" t="str">
        <f aca="false">CONCATENATE(SUBSTITUTE(Q179,"###",""),SUBSTITUTE(R179,"###",""),SUBSTITUTE(S179,"###",""),SUBSTITUTE(T179,"###",""))</f>
        <v>Забезпечення діяльності Державної спеціальної служби транспорту</v>
      </c>
      <c r="E179" s="44" t="n">
        <v>1273994.7</v>
      </c>
      <c r="F179" s="44" t="n">
        <v>1037377</v>
      </c>
      <c r="G179" s="44" t="n">
        <v>684928.6</v>
      </c>
      <c r="H179" s="44" t="n">
        <v>33100</v>
      </c>
      <c r="I179" s="44" t="n">
        <v>236617.7</v>
      </c>
      <c r="J179" s="44" t="n">
        <v>46605.1</v>
      </c>
      <c r="K179" s="44" t="n">
        <v>22618</v>
      </c>
      <c r="L179" s="44" t="n">
        <v>80</v>
      </c>
      <c r="M179" s="44" t="n">
        <v>1599.1</v>
      </c>
      <c r="N179" s="44" t="n">
        <v>23987.1</v>
      </c>
      <c r="O179" s="44" t="n">
        <f aca="false">J179+E179</f>
        <v>1320599.8</v>
      </c>
      <c r="P179" s="45"/>
      <c r="Q179" s="0" t="s">
        <v>408</v>
      </c>
    </row>
    <row r="180" customFormat="false" ht="13.5" hidden="false" customHeight="false" outlineLevel="0" collapsed="false">
      <c r="B180" s="36" t="s">
        <v>409</v>
      </c>
      <c r="C180" s="37"/>
      <c r="D180" s="38" t="s">
        <v>410</v>
      </c>
      <c r="E180" s="39" t="n">
        <v>35780523.5</v>
      </c>
      <c r="F180" s="39" t="n">
        <v>32539584.1</v>
      </c>
      <c r="G180" s="39" t="n">
        <v>1330544.2</v>
      </c>
      <c r="H180" s="39" t="n">
        <v>53839.9</v>
      </c>
      <c r="I180" s="39" t="n">
        <v>3240939.4</v>
      </c>
      <c r="J180" s="39" t="n">
        <v>14957679.5</v>
      </c>
      <c r="K180" s="39" t="n">
        <v>13145346.3</v>
      </c>
      <c r="L180" s="39" t="n">
        <v>113981.1</v>
      </c>
      <c r="M180" s="39" t="n">
        <v>9488.6</v>
      </c>
      <c r="N180" s="39" t="n">
        <v>1812333.2</v>
      </c>
      <c r="O180" s="39" t="n">
        <f aca="false">J180+E180</f>
        <v>50738203</v>
      </c>
    </row>
    <row r="181" customFormat="false" ht="13.5" hidden="false" customHeight="false" outlineLevel="0" collapsed="false">
      <c r="B181" s="37" t="s">
        <v>411</v>
      </c>
      <c r="C181" s="37"/>
      <c r="D181" s="40" t="s">
        <v>412</v>
      </c>
      <c r="E181" s="41" t="n">
        <v>35602497.7</v>
      </c>
      <c r="F181" s="41" t="n">
        <v>32365475.1</v>
      </c>
      <c r="G181" s="41" t="n">
        <v>1209058.2</v>
      </c>
      <c r="H181" s="41" t="n">
        <v>51861.4</v>
      </c>
      <c r="I181" s="41" t="n">
        <v>3237022.6</v>
      </c>
      <c r="J181" s="41" t="n">
        <v>14951479.5</v>
      </c>
      <c r="K181" s="41" t="n">
        <v>13139346.3</v>
      </c>
      <c r="L181" s="41" t="n">
        <v>109731.1</v>
      </c>
      <c r="M181" s="41" t="n">
        <v>9223.6</v>
      </c>
      <c r="N181" s="41" t="n">
        <v>1812133.2</v>
      </c>
      <c r="O181" s="41" t="n">
        <f aca="false">J181+E181</f>
        <v>50553977.2</v>
      </c>
    </row>
    <row r="182" customFormat="false" ht="25.5" hidden="false" customHeight="false" outlineLevel="0" collapsed="false">
      <c r="B182" s="42" t="s">
        <v>413</v>
      </c>
      <c r="C182" s="42" t="s">
        <v>92</v>
      </c>
      <c r="D182" s="43" t="str">
        <f aca="false">CONCATENATE(SUBSTITUTE(Q182,"###",""),SUBSTITUTE(R182,"###",""),SUBSTITUTE(S182,"###",""),SUBSTITUTE(T182,"###",""))</f>
        <v>Загальне керівництво та управління у сфері освіти і науки</v>
      </c>
      <c r="E182" s="44" t="n">
        <v>157168.1</v>
      </c>
      <c r="F182" s="44" t="n">
        <v>157168.1</v>
      </c>
      <c r="G182" s="44" t="n">
        <v>105956.8</v>
      </c>
      <c r="H182" s="44" t="n">
        <v>4720.4</v>
      </c>
      <c r="I182" s="44" t="n">
        <v>0</v>
      </c>
      <c r="J182" s="44" t="n">
        <v>250</v>
      </c>
      <c r="K182" s="44" t="n">
        <v>250</v>
      </c>
      <c r="L182" s="44" t="n">
        <v>0</v>
      </c>
      <c r="M182" s="44" t="n">
        <v>0</v>
      </c>
      <c r="N182" s="44" t="n">
        <v>0</v>
      </c>
      <c r="O182" s="44" t="n">
        <f aca="false">J182+E182</f>
        <v>157418.1</v>
      </c>
      <c r="P182" s="45"/>
      <c r="Q182" s="0" t="s">
        <v>414</v>
      </c>
    </row>
    <row r="183" customFormat="false" ht="51" hidden="false" customHeight="false" outlineLevel="0" collapsed="false">
      <c r="B183" s="42" t="s">
        <v>415</v>
      </c>
      <c r="C183" s="42" t="s">
        <v>92</v>
      </c>
      <c r="D183" s="43" t="str">
        <f aca="false">CONCATENATE(SUBSTITUTE(Q183,"###",""),SUBSTITUTE(R183,"###",""),SUBSTITUTE(S183,"###",""),SUBSTITUTE(T183,"###",""))</f>
        <v>Забезпечення організації роботи Національного агентства із забезпечення якості вищої освіти, Національного агентства кваліфікацій, освітнього омбудсмена</v>
      </c>
      <c r="E183" s="44" t="n">
        <v>96413</v>
      </c>
      <c r="F183" s="44" t="n">
        <v>94913</v>
      </c>
      <c r="G183" s="44" t="n">
        <v>74673</v>
      </c>
      <c r="H183" s="44" t="n">
        <v>612.4</v>
      </c>
      <c r="I183" s="44" t="n">
        <v>1500</v>
      </c>
      <c r="J183" s="44" t="n">
        <v>56564.6</v>
      </c>
      <c r="K183" s="44" t="n">
        <v>55277.8</v>
      </c>
      <c r="L183" s="44" t="n">
        <v>40000</v>
      </c>
      <c r="M183" s="44" t="n">
        <v>63</v>
      </c>
      <c r="N183" s="44" t="n">
        <v>1286.8</v>
      </c>
      <c r="O183" s="44" t="n">
        <f aca="false">J183+E183</f>
        <v>152977.6</v>
      </c>
      <c r="P183" s="45"/>
      <c r="Q183" s="0" t="s">
        <v>416</v>
      </c>
    </row>
    <row r="184" customFormat="false" ht="38.25" hidden="false" customHeight="false" outlineLevel="0" collapsed="false">
      <c r="B184" s="42" t="s">
        <v>417</v>
      </c>
      <c r="C184" s="42" t="s">
        <v>418</v>
      </c>
      <c r="D184" s="43" t="str">
        <f aca="false">CONCATENATE(SUBSTITUTE(Q184,"###",""),SUBSTITUTE(R184,"###",""),SUBSTITUTE(S184,"###",""),SUBSTITUTE(T184,"###",""))</f>
        <v>Забезпечення здобуття професійної (професійно-технічної) освіти за професіями загальнодержавного значення</v>
      </c>
      <c r="E184" s="44" t="n">
        <v>200000</v>
      </c>
      <c r="F184" s="44" t="n">
        <v>200000</v>
      </c>
      <c r="G184" s="44" t="n">
        <v>0</v>
      </c>
      <c r="H184" s="44" t="n">
        <v>0</v>
      </c>
      <c r="I184" s="44" t="n">
        <v>0</v>
      </c>
      <c r="J184" s="44" t="n">
        <v>0</v>
      </c>
      <c r="K184" s="44" t="n">
        <v>0</v>
      </c>
      <c r="L184" s="44" t="n">
        <v>0</v>
      </c>
      <c r="M184" s="44" t="n">
        <v>0</v>
      </c>
      <c r="N184" s="44" t="n">
        <v>0</v>
      </c>
      <c r="O184" s="44" t="n">
        <f aca="false">J184+E184</f>
        <v>200000</v>
      </c>
      <c r="P184" s="45"/>
      <c r="Q184" s="0" t="s">
        <v>419</v>
      </c>
    </row>
    <row r="185" customFormat="false" ht="25.5" hidden="false" customHeight="false" outlineLevel="0" collapsed="false">
      <c r="B185" s="42" t="s">
        <v>420</v>
      </c>
      <c r="C185" s="42" t="s">
        <v>421</v>
      </c>
      <c r="D185" s="43" t="str">
        <f aca="false">CONCATENATE(SUBSTITUTE(Q185,"###",""),SUBSTITUTE(R185,"###",""),SUBSTITUTE(S185,"###",""),SUBSTITUTE(T185,"###",""))</f>
        <v>Наукова і науково-технічна діяльність закладів вищої освіти та наукових установ</v>
      </c>
      <c r="E185" s="44" t="n">
        <v>824786.7</v>
      </c>
      <c r="F185" s="44" t="n">
        <v>23411.9</v>
      </c>
      <c r="G185" s="44" t="n">
        <v>10986.9</v>
      </c>
      <c r="H185" s="44" t="n">
        <v>455.5</v>
      </c>
      <c r="I185" s="44" t="n">
        <v>801374.8</v>
      </c>
      <c r="J185" s="44" t="n">
        <v>375291.9</v>
      </c>
      <c r="K185" s="44" t="n">
        <v>8510</v>
      </c>
      <c r="L185" s="44" t="n">
        <v>364.7</v>
      </c>
      <c r="M185" s="44" t="n">
        <v>75.5</v>
      </c>
      <c r="N185" s="44" t="n">
        <v>366781.9</v>
      </c>
      <c r="O185" s="44" t="n">
        <f aca="false">J185+E185</f>
        <v>1200078.6</v>
      </c>
      <c r="P185" s="45"/>
      <c r="Q185" s="0" t="s">
        <v>422</v>
      </c>
    </row>
    <row r="186" customFormat="false" ht="25.5" hidden="false" customHeight="false" outlineLevel="0" collapsed="false">
      <c r="B186" s="42" t="s">
        <v>423</v>
      </c>
      <c r="C186" s="42" t="s">
        <v>92</v>
      </c>
      <c r="D186" s="43" t="str">
        <f aca="false">CONCATENATE(SUBSTITUTE(Q186,"###",""),SUBSTITUTE(R186,"###",""),SUBSTITUTE(S186,"###",""),SUBSTITUTE(T186,"###",""))</f>
        <v>Фонд Президента України з підтримки освіти, науки та спорту</v>
      </c>
      <c r="E186" s="44" t="n">
        <v>500000</v>
      </c>
      <c r="F186" s="44" t="n">
        <v>250000</v>
      </c>
      <c r="G186" s="44" t="n">
        <v>0</v>
      </c>
      <c r="H186" s="44" t="n">
        <v>0</v>
      </c>
      <c r="I186" s="44" t="n">
        <v>250000</v>
      </c>
      <c r="J186" s="44" t="n">
        <v>0</v>
      </c>
      <c r="K186" s="44" t="n">
        <v>0</v>
      </c>
      <c r="L186" s="44" t="n">
        <v>0</v>
      </c>
      <c r="M186" s="44" t="n">
        <v>0</v>
      </c>
      <c r="N186" s="44" t="n">
        <v>0</v>
      </c>
      <c r="O186" s="44" t="n">
        <f aca="false">J186+E186</f>
        <v>500000</v>
      </c>
      <c r="P186" s="45"/>
      <c r="Q186" s="0" t="s">
        <v>424</v>
      </c>
    </row>
    <row r="187" customFormat="false" ht="38.25" hidden="false" customHeight="false" outlineLevel="0" collapsed="false">
      <c r="B187" s="42" t="s">
        <v>425</v>
      </c>
      <c r="C187" s="42" t="s">
        <v>40</v>
      </c>
      <c r="D187" s="43" t="str">
        <f aca="false">CONCATENATE(SUBSTITUTE(Q187,"###",""),SUBSTITUTE(R187,"###",""),SUBSTITUTE(S187,"###",""),SUBSTITUTE(T187,"###",""))</f>
        <v>Державні премії, стипендії та гранти в галузі освіти, науки і техніки, стипендії переможцям міжнародних конкурсів</v>
      </c>
      <c r="E187" s="44" t="n">
        <v>67504.9</v>
      </c>
      <c r="F187" s="44" t="n">
        <v>67504.9</v>
      </c>
      <c r="G187" s="44" t="n">
        <v>193.9</v>
      </c>
      <c r="H187" s="44" t="n">
        <v>0</v>
      </c>
      <c r="I187" s="44" t="n">
        <v>0</v>
      </c>
      <c r="J187" s="44" t="n">
        <v>0</v>
      </c>
      <c r="K187" s="44" t="n">
        <v>0</v>
      </c>
      <c r="L187" s="44" t="n">
        <v>0</v>
      </c>
      <c r="M187" s="44" t="n">
        <v>0</v>
      </c>
      <c r="N187" s="44" t="n">
        <v>0</v>
      </c>
      <c r="O187" s="44" t="n">
        <f aca="false">J187+E187</f>
        <v>67504.9</v>
      </c>
      <c r="P187" s="45"/>
      <c r="Q187" s="0" t="s">
        <v>426</v>
      </c>
    </row>
    <row r="188" customFormat="false" ht="25.5" hidden="false" customHeight="false" outlineLevel="0" collapsed="false">
      <c r="B188" s="42" t="s">
        <v>427</v>
      </c>
      <c r="C188" s="42" t="s">
        <v>428</v>
      </c>
      <c r="D188" s="43" t="str">
        <f aca="false">CONCATENATE(SUBSTITUTE(Q188,"###",""),SUBSTITUTE(R188,"###",""),SUBSTITUTE(S188,"###",""),SUBSTITUTE(T188,"###",""))</f>
        <v>Надання освіти закладами загальної середньої освіти державної форми власності</v>
      </c>
      <c r="E188" s="44" t="n">
        <v>229719.5</v>
      </c>
      <c r="F188" s="44" t="n">
        <v>225769.5</v>
      </c>
      <c r="G188" s="44" t="n">
        <v>132923</v>
      </c>
      <c r="H188" s="44" t="n">
        <v>22613.4</v>
      </c>
      <c r="I188" s="44" t="n">
        <v>3950</v>
      </c>
      <c r="J188" s="44" t="n">
        <v>5680.6</v>
      </c>
      <c r="K188" s="44" t="n">
        <v>5421.5</v>
      </c>
      <c r="L188" s="44" t="n">
        <v>599.7</v>
      </c>
      <c r="M188" s="44" t="n">
        <v>1809.1</v>
      </c>
      <c r="N188" s="44" t="n">
        <v>259.1</v>
      </c>
      <c r="O188" s="44" t="n">
        <f aca="false">J188+E188</f>
        <v>235400.1</v>
      </c>
      <c r="P188" s="45"/>
      <c r="Q188" s="0" t="s">
        <v>429</v>
      </c>
    </row>
    <row r="189" customFormat="false" ht="51" hidden="false" customHeight="false" outlineLevel="0" collapsed="false">
      <c r="B189" s="42" t="s">
        <v>430</v>
      </c>
      <c r="C189" s="42" t="s">
        <v>431</v>
      </c>
      <c r="D189" s="43" t="str">
        <f aca="false">CONCATENATE(SUBSTITUTE(Q189,"###",""),SUBSTITUTE(R189,"###",""),SUBSTITUTE(S189,"###",""),SUBSTITUTE(T189,"###",""))</f>
        <v>Забезпечення діяльності Національного центру «Мала академія наук України», надання позашкільної освіти державними закладами позашкільної освіти, заходи з позашкільної роботи</v>
      </c>
      <c r="E189" s="44" t="n">
        <v>293683.6</v>
      </c>
      <c r="F189" s="44" t="n">
        <v>235683.6</v>
      </c>
      <c r="G189" s="44" t="n">
        <v>137351.3</v>
      </c>
      <c r="H189" s="44" t="n">
        <v>4884.4</v>
      </c>
      <c r="I189" s="44" t="n">
        <v>58000</v>
      </c>
      <c r="J189" s="44" t="n">
        <v>7855.5</v>
      </c>
      <c r="K189" s="44" t="n">
        <v>7305.5</v>
      </c>
      <c r="L189" s="44" t="n">
        <v>2746.2</v>
      </c>
      <c r="M189" s="44" t="n">
        <v>1028.7</v>
      </c>
      <c r="N189" s="44" t="n">
        <v>550</v>
      </c>
      <c r="O189" s="44" t="n">
        <f aca="false">J189+E189</f>
        <v>301539.1</v>
      </c>
      <c r="P189" s="45"/>
      <c r="Q189" s="0" t="s">
        <v>432</v>
      </c>
    </row>
    <row r="190" customFormat="false" ht="63.75" hidden="false" customHeight="false" outlineLevel="0" collapsed="false">
      <c r="B190" s="42" t="s">
        <v>433</v>
      </c>
      <c r="C190" s="42" t="s">
        <v>418</v>
      </c>
      <c r="D190" s="43" t="str">
        <f aca="false">CONCATENATE(SUBSTITUTE(Q190,"###",""),SUBSTITUTE(R190,"###",""),SUBSTITUTE(S190,"###",""),SUBSTITUTE(T190,"###",""))</f>
        <v>Забезпечення здобуття професійної (професійно-технічної) освіти у закладах освіти соціальної реабілітації та адаптації державної форми власності, методичне забезпечення закладів професійної (професійно-технічної) освіти</v>
      </c>
      <c r="E190" s="44" t="n">
        <v>273749.6</v>
      </c>
      <c r="F190" s="44" t="n">
        <v>272249.6</v>
      </c>
      <c r="G190" s="44" t="n">
        <v>218315.6</v>
      </c>
      <c r="H190" s="44" t="n">
        <v>4054.2</v>
      </c>
      <c r="I190" s="44" t="n">
        <v>1500</v>
      </c>
      <c r="J190" s="44" t="n">
        <v>5206.3</v>
      </c>
      <c r="K190" s="44" t="n">
        <v>4850.7</v>
      </c>
      <c r="L190" s="44" t="n">
        <v>2491.6</v>
      </c>
      <c r="M190" s="44" t="n">
        <v>404.4</v>
      </c>
      <c r="N190" s="44" t="n">
        <v>355.6</v>
      </c>
      <c r="O190" s="44" t="n">
        <f aca="false">J190+E190</f>
        <v>278955.9</v>
      </c>
      <c r="P190" s="45"/>
      <c r="Q190" s="0" t="s">
        <v>434</v>
      </c>
    </row>
    <row r="191" customFormat="false" ht="25.5" hidden="false" customHeight="false" outlineLevel="0" collapsed="false">
      <c r="B191" s="42" t="s">
        <v>435</v>
      </c>
      <c r="C191" s="42" t="s">
        <v>111</v>
      </c>
      <c r="D191" s="43" t="str">
        <f aca="false">CONCATENATE(SUBSTITUTE(Q191,"###",""),SUBSTITUTE(R191,"###",""),SUBSTITUTE(S191,"###",""),SUBSTITUTE(T191,"###",""))</f>
        <v>Фонд розвитку закладів фахової передвищої та вищої освіти</v>
      </c>
      <c r="E191" s="44" t="n">
        <v>250000</v>
      </c>
      <c r="F191" s="44" t="n">
        <v>0</v>
      </c>
      <c r="G191" s="44" t="n">
        <v>0</v>
      </c>
      <c r="H191" s="44" t="n">
        <v>0</v>
      </c>
      <c r="I191" s="44" t="n">
        <v>250000</v>
      </c>
      <c r="J191" s="44" t="n">
        <v>0</v>
      </c>
      <c r="K191" s="44" t="n">
        <v>0</v>
      </c>
      <c r="L191" s="44" t="n">
        <v>0</v>
      </c>
      <c r="M191" s="44" t="n">
        <v>0</v>
      </c>
      <c r="N191" s="44" t="n">
        <v>0</v>
      </c>
      <c r="O191" s="44" t="n">
        <f aca="false">J191+E191</f>
        <v>250000</v>
      </c>
      <c r="P191" s="45"/>
      <c r="Q191" s="0" t="s">
        <v>436</v>
      </c>
    </row>
    <row r="192" customFormat="false" ht="25.5" hidden="false" customHeight="false" outlineLevel="0" collapsed="false">
      <c r="B192" s="42" t="s">
        <v>437</v>
      </c>
      <c r="C192" s="42" t="s">
        <v>111</v>
      </c>
      <c r="D192" s="43" t="str">
        <f aca="false">CONCATENATE(SUBSTITUTE(Q192,"###",""),SUBSTITUTE(R192,"###",""),SUBSTITUTE(S192,"###",""),SUBSTITUTE(T192,"###",""))</f>
        <v>Підготовка кадрів закладами вищої освіти та забезпечення діяльності їх баз практики</v>
      </c>
      <c r="E192" s="44" t="n">
        <v>19518314.2</v>
      </c>
      <c r="F192" s="44" t="n">
        <v>19518314.2</v>
      </c>
      <c r="G192" s="44" t="n">
        <v>0</v>
      </c>
      <c r="H192" s="44" t="n">
        <v>0</v>
      </c>
      <c r="I192" s="44" t="n">
        <v>0</v>
      </c>
      <c r="J192" s="44" t="n">
        <v>12222125.1</v>
      </c>
      <c r="K192" s="44" t="n">
        <v>11420858.1</v>
      </c>
      <c r="L192" s="44" t="n">
        <v>0</v>
      </c>
      <c r="M192" s="44" t="n">
        <v>0</v>
      </c>
      <c r="N192" s="44" t="n">
        <v>801267</v>
      </c>
      <c r="O192" s="44" t="n">
        <f aca="false">J192+E192</f>
        <v>31740439.3</v>
      </c>
      <c r="P192" s="45"/>
      <c r="Q192" s="0" t="s">
        <v>438</v>
      </c>
    </row>
    <row r="193" customFormat="false" ht="25.5" hidden="false" customHeight="false" outlineLevel="0" collapsed="false">
      <c r="B193" s="42" t="s">
        <v>439</v>
      </c>
      <c r="C193" s="42" t="s">
        <v>92</v>
      </c>
      <c r="D193" s="43" t="str">
        <f aca="false">CONCATENATE(SUBSTITUTE(Q193,"###",""),SUBSTITUTE(R193,"###",""),SUBSTITUTE(S193,"###",""),SUBSTITUTE(T193,"###",""))</f>
        <v>Здійснення методичного та аналітичного забезпечення діяльності закладів освіти</v>
      </c>
      <c r="E193" s="44" t="n">
        <v>126851.8</v>
      </c>
      <c r="F193" s="44" t="n">
        <v>125651.8</v>
      </c>
      <c r="G193" s="44" t="n">
        <v>90011.5</v>
      </c>
      <c r="H193" s="44" t="n">
        <v>3953.2</v>
      </c>
      <c r="I193" s="44" t="n">
        <v>1200</v>
      </c>
      <c r="J193" s="44" t="n">
        <v>4607.1</v>
      </c>
      <c r="K193" s="44" t="n">
        <v>4382.1</v>
      </c>
      <c r="L193" s="44" t="n">
        <v>621.4</v>
      </c>
      <c r="M193" s="44" t="n">
        <v>289</v>
      </c>
      <c r="N193" s="44" t="n">
        <v>225</v>
      </c>
      <c r="O193" s="44" t="n">
        <f aca="false">J193+E193</f>
        <v>131458.9</v>
      </c>
      <c r="P193" s="45"/>
      <c r="Q193" s="0" t="s">
        <v>440</v>
      </c>
    </row>
    <row r="194" customFormat="false" ht="38.25" hidden="false" customHeight="false" outlineLevel="0" collapsed="false">
      <c r="B194" s="42" t="s">
        <v>441</v>
      </c>
      <c r="C194" s="42" t="s">
        <v>92</v>
      </c>
      <c r="D194" s="43" t="str">
        <f aca="false">CONCATENATE(SUBSTITUTE(Q194,"###",""),SUBSTITUTE(R194,"###",""),SUBSTITUTE(S194,"###",""),SUBSTITUTE(T194,"###",""))</f>
        <v>Проведення всеукраїнських та міжнародних олімпіад у сфері освіти, всеукраїнського конкурсу "Учитель року"</v>
      </c>
      <c r="E194" s="44" t="n">
        <v>4100</v>
      </c>
      <c r="F194" s="44" t="n">
        <v>4100</v>
      </c>
      <c r="G194" s="44" t="n">
        <v>0</v>
      </c>
      <c r="H194" s="44" t="n">
        <v>0</v>
      </c>
      <c r="I194" s="44" t="n">
        <v>0</v>
      </c>
      <c r="J194" s="44" t="n">
        <v>0</v>
      </c>
      <c r="K194" s="44" t="n">
        <v>0</v>
      </c>
      <c r="L194" s="44" t="n">
        <v>0</v>
      </c>
      <c r="M194" s="44" t="n">
        <v>0</v>
      </c>
      <c r="N194" s="44" t="n">
        <v>0</v>
      </c>
      <c r="O194" s="44" t="n">
        <f aca="false">J194+E194</f>
        <v>4100</v>
      </c>
      <c r="P194" s="45"/>
      <c r="Q194" s="0" t="s">
        <v>442</v>
      </c>
    </row>
    <row r="195" customFormat="false" ht="38.25" hidden="false" customHeight="false" outlineLevel="0" collapsed="false">
      <c r="B195" s="42" t="s">
        <v>443</v>
      </c>
      <c r="C195" s="42" t="s">
        <v>92</v>
      </c>
      <c r="D195" s="43" t="str">
        <f aca="false">CONCATENATE(SUBSTITUTE(Q195,"###",""),SUBSTITUTE(R195,"###",""),SUBSTITUTE(S195,"###",""),SUBSTITUTE(T195,"###",""))</f>
        <v>Виплата академічних стипендій студентам (курсантам), аспірантам, докторантам закладів фахової передвищої та вищої освіти </v>
      </c>
      <c r="E195" s="44" t="n">
        <v>3938961</v>
      </c>
      <c r="F195" s="44" t="n">
        <v>3938961</v>
      </c>
      <c r="G195" s="44" t="n">
        <v>0</v>
      </c>
      <c r="H195" s="44" t="n">
        <v>0</v>
      </c>
      <c r="I195" s="44" t="n">
        <v>0</v>
      </c>
      <c r="J195" s="44" t="n">
        <v>0</v>
      </c>
      <c r="K195" s="44" t="n">
        <v>0</v>
      </c>
      <c r="L195" s="44" t="n">
        <v>0</v>
      </c>
      <c r="M195" s="44" t="n">
        <v>0</v>
      </c>
      <c r="N195" s="44" t="n">
        <v>0</v>
      </c>
      <c r="O195" s="44" t="n">
        <f aca="false">J195+E195</f>
        <v>3938961</v>
      </c>
      <c r="P195" s="45"/>
      <c r="Q195" s="0" t="s">
        <v>444</v>
      </c>
    </row>
    <row r="196" customFormat="false" ht="51" hidden="false" customHeight="false" outlineLevel="0" collapsed="false">
      <c r="B196" s="42" t="s">
        <v>445</v>
      </c>
      <c r="C196" s="42" t="s">
        <v>92</v>
      </c>
      <c r="D196" s="43" t="str">
        <f aca="false">CONCATENATE(SUBSTITUTE(Q196,"###",""),SUBSTITUTE(R196,"###",""),SUBSTITUTE(S196,"###",""),SUBSTITUTE(T196,"###",""))</f>
        <v>Пільговий  проїзд  учнів  закладів професійної (професійно-технічної)  освіти, студентів (курсантів невійськових) закладів фахової передвищої та вищої освіти у залізничному транспорті</v>
      </c>
      <c r="E196" s="44" t="n">
        <v>18000</v>
      </c>
      <c r="F196" s="44" t="n">
        <v>18000</v>
      </c>
      <c r="G196" s="44" t="n">
        <v>0</v>
      </c>
      <c r="H196" s="44" t="n">
        <v>0</v>
      </c>
      <c r="I196" s="44" t="n">
        <v>0</v>
      </c>
      <c r="J196" s="44" t="n">
        <v>0</v>
      </c>
      <c r="K196" s="44" t="n">
        <v>0</v>
      </c>
      <c r="L196" s="44" t="n">
        <v>0</v>
      </c>
      <c r="M196" s="44" t="n">
        <v>0</v>
      </c>
      <c r="N196" s="44" t="n">
        <v>0</v>
      </c>
      <c r="O196" s="44" t="n">
        <f aca="false">J196+E196</f>
        <v>18000</v>
      </c>
      <c r="P196" s="45"/>
      <c r="Q196" s="0" t="s">
        <v>446</v>
      </c>
    </row>
    <row r="197" customFormat="false" ht="51" hidden="false" customHeight="false" outlineLevel="0" collapsed="false">
      <c r="B197" s="42" t="s">
        <v>447</v>
      </c>
      <c r="C197" s="42" t="s">
        <v>111</v>
      </c>
      <c r="D197" s="43" t="str">
        <f aca="false">CONCATENATE(SUBSTITUTE(Q197,"###",""),SUBSTITUTE(R197,"###",""),SUBSTITUTE(S197,"###",""),SUBSTITUTE(T197,"###",""))</f>
        <v>Реалізація державного інвестиційного проекту "Реставрація староакадемічного корпусу ансамблю Братського монастиря по вул. Г. Сковороди, 2 у Подільському районі м. Києва"</v>
      </c>
      <c r="E197" s="44" t="n">
        <v>15000</v>
      </c>
      <c r="F197" s="44" t="n">
        <v>0</v>
      </c>
      <c r="G197" s="44" t="n">
        <v>0</v>
      </c>
      <c r="H197" s="44" t="n">
        <v>0</v>
      </c>
      <c r="I197" s="44" t="n">
        <v>15000</v>
      </c>
      <c r="J197" s="44" t="n">
        <v>0</v>
      </c>
      <c r="K197" s="44" t="n">
        <v>0</v>
      </c>
      <c r="L197" s="44" t="n">
        <v>0</v>
      </c>
      <c r="M197" s="44" t="n">
        <v>0</v>
      </c>
      <c r="N197" s="44" t="n">
        <v>0</v>
      </c>
      <c r="O197" s="44" t="n">
        <f aca="false">J197+E197</f>
        <v>15000</v>
      </c>
      <c r="P197" s="45"/>
      <c r="Q197" s="0" t="s">
        <v>448</v>
      </c>
    </row>
    <row r="198" customFormat="false" ht="63.75" hidden="false" customHeight="false" outlineLevel="0" collapsed="false">
      <c r="B198" s="42" t="s">
        <v>449</v>
      </c>
      <c r="C198" s="42" t="s">
        <v>43</v>
      </c>
      <c r="D198" s="43" t="str">
        <f aca="false">CONCATENATE(SUBSTITUTE(Q198,"###",""),SUBSTITUTE(R198,"###",""),SUBSTITUTE(S198,"###",""),SUBSTITUTE(T198,"###",""))</f>
        <v>Підвищення кваліфікації педагогічних та науково-педагогічних працівників, керівних працівників і спеціалістів державного управління, харчової, переробної промисловості та агропромислового комплексу, медичних та фармацевтичних кадрів</v>
      </c>
      <c r="E198" s="44" t="n">
        <v>36449.2</v>
      </c>
      <c r="F198" s="44" t="n">
        <v>36449.2</v>
      </c>
      <c r="G198" s="44" t="n">
        <v>26299.5</v>
      </c>
      <c r="H198" s="44" t="n">
        <v>1127.1</v>
      </c>
      <c r="I198" s="44" t="n">
        <v>0</v>
      </c>
      <c r="J198" s="44" t="n">
        <v>37136.1</v>
      </c>
      <c r="K198" s="44" t="n">
        <v>36054.6</v>
      </c>
      <c r="L198" s="44" t="n">
        <v>22869.1</v>
      </c>
      <c r="M198" s="44" t="n">
        <v>4078.8</v>
      </c>
      <c r="N198" s="44" t="n">
        <v>1081.5</v>
      </c>
      <c r="O198" s="44" t="n">
        <f aca="false">J198+E198</f>
        <v>73585.3</v>
      </c>
      <c r="P198" s="45"/>
      <c r="Q198" s="0" t="s">
        <v>450</v>
      </c>
    </row>
    <row r="199" customFormat="false" ht="12.75" hidden="false" customHeight="false" outlineLevel="0" collapsed="false">
      <c r="B199" s="42" t="s">
        <v>451</v>
      </c>
      <c r="C199" s="42" t="s">
        <v>452</v>
      </c>
      <c r="D199" s="43" t="str">
        <f aca="false">CONCATENATE(SUBSTITUTE(Q199,"###",""),SUBSTITUTE(R199,"###",""),SUBSTITUTE(S199,"###",""),SUBSTITUTE(T199,"###",""))</f>
        <v>Загальнодержавні заходи у сфері освіти </v>
      </c>
      <c r="E199" s="44" t="n">
        <v>714128.1</v>
      </c>
      <c r="F199" s="44" t="n">
        <v>123835.5</v>
      </c>
      <c r="G199" s="44" t="n">
        <v>3077.7</v>
      </c>
      <c r="H199" s="44" t="n">
        <v>0</v>
      </c>
      <c r="I199" s="44" t="n">
        <v>590292.6</v>
      </c>
      <c r="J199" s="44" t="n">
        <v>3310.1</v>
      </c>
      <c r="K199" s="44" t="n">
        <v>3310.1</v>
      </c>
      <c r="L199" s="44" t="n">
        <v>0</v>
      </c>
      <c r="M199" s="44" t="n">
        <v>0</v>
      </c>
      <c r="N199" s="44" t="n">
        <v>0</v>
      </c>
      <c r="O199" s="44" t="n">
        <f aca="false">J199+E199</f>
        <v>717438.2</v>
      </c>
      <c r="P199" s="45"/>
      <c r="Q199" s="0" t="s">
        <v>453</v>
      </c>
    </row>
    <row r="200" customFormat="false" ht="25.5" hidden="false" customHeight="false" outlineLevel="0" collapsed="false">
      <c r="B200" s="42" t="s">
        <v>454</v>
      </c>
      <c r="C200" s="42" t="s">
        <v>111</v>
      </c>
      <c r="D200" s="43" t="str">
        <f aca="false">CONCATENATE(SUBSTITUTE(Q200,"###",""),SUBSTITUTE(R200,"###",""),SUBSTITUTE(S200,"###",""),SUBSTITUTE(T200,"###",""))</f>
        <v>Підготовка кадрів Київським національним університетом імені Тараса Шевченка</v>
      </c>
      <c r="E200" s="44" t="n">
        <v>1436429.5</v>
      </c>
      <c r="F200" s="44" t="n">
        <v>1436429.5</v>
      </c>
      <c r="G200" s="44" t="n">
        <v>0</v>
      </c>
      <c r="H200" s="44" t="n">
        <v>0</v>
      </c>
      <c r="I200" s="44" t="n">
        <v>0</v>
      </c>
      <c r="J200" s="44" t="n">
        <v>685130.6</v>
      </c>
      <c r="K200" s="44" t="n">
        <v>682565.8</v>
      </c>
      <c r="L200" s="44" t="n">
        <v>0</v>
      </c>
      <c r="M200" s="44" t="n">
        <v>0</v>
      </c>
      <c r="N200" s="44" t="n">
        <v>2564.8</v>
      </c>
      <c r="O200" s="44" t="n">
        <f aca="false">J200+E200</f>
        <v>2121560.1</v>
      </c>
      <c r="P200" s="45"/>
      <c r="Q200" s="0" t="s">
        <v>455</v>
      </c>
    </row>
    <row r="201" customFormat="false" ht="38.25" hidden="false" customHeight="false" outlineLevel="0" collapsed="false">
      <c r="B201" s="42" t="s">
        <v>456</v>
      </c>
      <c r="C201" s="42" t="s">
        <v>40</v>
      </c>
      <c r="D201" s="43" t="str">
        <f aca="false">CONCATENATE(SUBSTITUTE(Q201,"###",""),SUBSTITUTE(R201,"###",""),SUBSTITUTE(S201,"###",""),SUBSTITUTE(T201,"###",""))</f>
        <v>Забезпечення діяльності Національного фонду досліджень, грантова підтримка наукових досліджень і науково-технічних (експериментальних) розробок</v>
      </c>
      <c r="E201" s="44" t="n">
        <v>732814.6</v>
      </c>
      <c r="F201" s="44" t="n">
        <v>33662.4</v>
      </c>
      <c r="G201" s="44" t="n">
        <v>24492.5</v>
      </c>
      <c r="H201" s="44" t="n">
        <v>454</v>
      </c>
      <c r="I201" s="44" t="n">
        <v>699152.2</v>
      </c>
      <c r="J201" s="44" t="n">
        <v>0</v>
      </c>
      <c r="K201" s="44" t="n">
        <v>0</v>
      </c>
      <c r="L201" s="44" t="n">
        <v>0</v>
      </c>
      <c r="M201" s="44" t="n">
        <v>0</v>
      </c>
      <c r="N201" s="44" t="n">
        <v>0</v>
      </c>
      <c r="O201" s="44" t="n">
        <f aca="false">J201+E201</f>
        <v>732814.6</v>
      </c>
      <c r="P201" s="45"/>
      <c r="Q201" s="0" t="s">
        <v>457</v>
      </c>
    </row>
    <row r="202" customFormat="false" ht="25.5" hidden="false" customHeight="false" outlineLevel="0" collapsed="false">
      <c r="B202" s="42" t="s">
        <v>458</v>
      </c>
      <c r="C202" s="42" t="s">
        <v>183</v>
      </c>
      <c r="D202" s="43" t="str">
        <f aca="false">CONCATENATE(SUBSTITUTE(Q202,"###",""),SUBSTITUTE(R202,"###",""),SUBSTITUTE(S202,"###",""),SUBSTITUTE(T202,"###",""))</f>
        <v>Фізична і спортивна підготовка учнівської та студентської молоді</v>
      </c>
      <c r="E202" s="44" t="n">
        <v>234101.9</v>
      </c>
      <c r="F202" s="44" t="n">
        <v>234101.9</v>
      </c>
      <c r="G202" s="44" t="n">
        <v>101066</v>
      </c>
      <c r="H202" s="44" t="n">
        <v>6507.3</v>
      </c>
      <c r="I202" s="44" t="n">
        <v>0</v>
      </c>
      <c r="J202" s="44" t="n">
        <v>5248.5</v>
      </c>
      <c r="K202" s="44" t="n">
        <v>4800.4</v>
      </c>
      <c r="L202" s="44" t="n">
        <v>170</v>
      </c>
      <c r="M202" s="44" t="n">
        <v>1125.3</v>
      </c>
      <c r="N202" s="44" t="n">
        <v>448.1</v>
      </c>
      <c r="O202" s="44" t="n">
        <f aca="false">J202+E202</f>
        <v>239350.4</v>
      </c>
      <c r="P202" s="45"/>
      <c r="Q202" s="0" t="s">
        <v>459</v>
      </c>
    </row>
    <row r="203" customFormat="false" ht="51" hidden="false" customHeight="false" outlineLevel="0" collapsed="false">
      <c r="B203" s="42" t="s">
        <v>460</v>
      </c>
      <c r="C203" s="42" t="s">
        <v>40</v>
      </c>
      <c r="D203" s="43" t="str">
        <f aca="false">CONCATENATE(SUBSTITUTE(Q203,"###",""),SUBSTITUTE(R203,"###",""),SUBSTITUTE(S203,"###",""),SUBSTITUTE(T203,"###",""))</f>
        <v>Виконання зобов'язань України у сфері міжнародного науково-технічного та освітнього співробітництва, участь у рамковій програмі Європейського Союзу з досліджень та інновацій</v>
      </c>
      <c r="E203" s="44" t="n">
        <v>326906.8</v>
      </c>
      <c r="F203" s="44" t="n">
        <v>304126.7</v>
      </c>
      <c r="G203" s="44" t="n">
        <v>0</v>
      </c>
      <c r="H203" s="44" t="n">
        <v>350</v>
      </c>
      <c r="I203" s="44" t="n">
        <v>22780.1</v>
      </c>
      <c r="J203" s="44" t="n">
        <v>131004.4</v>
      </c>
      <c r="K203" s="44" t="n">
        <v>0</v>
      </c>
      <c r="L203" s="44" t="n">
        <v>0</v>
      </c>
      <c r="M203" s="44" t="n">
        <v>0</v>
      </c>
      <c r="N203" s="44" t="n">
        <v>131004.4</v>
      </c>
      <c r="O203" s="44" t="n">
        <f aca="false">J203+E203</f>
        <v>457911.2</v>
      </c>
      <c r="P203" s="45"/>
      <c r="Q203" s="0" t="s">
        <v>461</v>
      </c>
    </row>
    <row r="204" customFormat="false" ht="38.25" hidden="false" customHeight="false" outlineLevel="0" collapsed="false">
      <c r="B204" s="42" t="s">
        <v>462</v>
      </c>
      <c r="C204" s="42" t="s">
        <v>421</v>
      </c>
      <c r="D204" s="43" t="str">
        <f aca="false">CONCATENATE(SUBSTITUTE(Q204,"###",""),SUBSTITUTE(R204,"###",""),SUBSTITUTE(S204,"###",""),SUBSTITUTE(T204,"###",""))</f>
        <v>Підтримка пріоритетних напрямів наукових досліджень і науково-технічних (експериментальних) розробок у закладах вищої освіти</v>
      </c>
      <c r="E204" s="44" t="n">
        <v>100000</v>
      </c>
      <c r="F204" s="44" t="n">
        <v>0</v>
      </c>
      <c r="G204" s="44" t="n">
        <v>0</v>
      </c>
      <c r="H204" s="44" t="n">
        <v>0</v>
      </c>
      <c r="I204" s="44" t="n">
        <v>100000</v>
      </c>
      <c r="J204" s="44" t="n">
        <v>0</v>
      </c>
      <c r="K204" s="44" t="n">
        <v>0</v>
      </c>
      <c r="L204" s="44" t="n">
        <v>0</v>
      </c>
      <c r="M204" s="44" t="n">
        <v>0</v>
      </c>
      <c r="N204" s="44" t="n">
        <v>0</v>
      </c>
      <c r="O204" s="44" t="n">
        <f aca="false">J204+E204</f>
        <v>100000</v>
      </c>
      <c r="P204" s="45"/>
      <c r="Q204" s="0" t="s">
        <v>463</v>
      </c>
    </row>
    <row r="205" customFormat="false" ht="25.5" hidden="false" customHeight="false" outlineLevel="0" collapsed="false">
      <c r="B205" s="42" t="s">
        <v>464</v>
      </c>
      <c r="C205" s="42" t="s">
        <v>60</v>
      </c>
      <c r="D205" s="43" t="str">
        <f aca="false">CONCATENATE(SUBSTITUTE(Q205,"###",""),SUBSTITUTE(R205,"###",""),SUBSTITUTE(S205,"###",""),SUBSTITUTE(T205,"###",""))</f>
        <v>Наукова і науково-технічна діяльність  на антарктичній станції "Академік Вернадський"</v>
      </c>
      <c r="E205" s="44" t="n">
        <v>128408.2</v>
      </c>
      <c r="F205" s="44" t="n">
        <v>0</v>
      </c>
      <c r="G205" s="44" t="n">
        <v>0</v>
      </c>
      <c r="H205" s="44" t="n">
        <v>0</v>
      </c>
      <c r="I205" s="44" t="n">
        <v>128408.2</v>
      </c>
      <c r="J205" s="44" t="n">
        <v>100</v>
      </c>
      <c r="K205" s="44" t="n">
        <v>0</v>
      </c>
      <c r="L205" s="44" t="n">
        <v>0</v>
      </c>
      <c r="M205" s="44" t="n">
        <v>0</v>
      </c>
      <c r="N205" s="44" t="n">
        <v>100</v>
      </c>
      <c r="O205" s="44" t="n">
        <f aca="false">J205+E205</f>
        <v>128508.2</v>
      </c>
      <c r="P205" s="45"/>
      <c r="Q205" s="0" t="s">
        <v>465</v>
      </c>
    </row>
    <row r="206" customFormat="false" ht="25.5" hidden="false" customHeight="false" outlineLevel="0" collapsed="false">
      <c r="B206" s="42" t="s">
        <v>466</v>
      </c>
      <c r="C206" s="42" t="s">
        <v>467</v>
      </c>
      <c r="D206" s="43" t="str">
        <f aca="false">CONCATENATE(SUBSTITUTE(Q206,"###",""),SUBSTITUTE(R206,"###",""),SUBSTITUTE(S206,"###",""),SUBSTITUTE(T206,"###",""))</f>
        <v>Підготовка кадрів закладами фахової передвищої освіти</v>
      </c>
      <c r="E206" s="44" t="n">
        <v>4651996</v>
      </c>
      <c r="F206" s="44" t="n">
        <v>4651996</v>
      </c>
      <c r="G206" s="44" t="n">
        <v>0</v>
      </c>
      <c r="H206" s="44" t="n">
        <v>0</v>
      </c>
      <c r="I206" s="44" t="n">
        <v>0</v>
      </c>
      <c r="J206" s="44" t="n">
        <v>895500</v>
      </c>
      <c r="K206" s="44" t="n">
        <v>845700</v>
      </c>
      <c r="L206" s="44" t="n">
        <v>0</v>
      </c>
      <c r="M206" s="44" t="n">
        <v>0</v>
      </c>
      <c r="N206" s="44" t="n">
        <v>49800</v>
      </c>
      <c r="O206" s="44" t="n">
        <f aca="false">J206+E206</f>
        <v>5547496</v>
      </c>
      <c r="P206" s="45"/>
      <c r="Q206" s="0" t="s">
        <v>468</v>
      </c>
    </row>
    <row r="207" customFormat="false" ht="38.25" hidden="false" customHeight="false" outlineLevel="0" collapsed="false">
      <c r="B207" s="42" t="s">
        <v>469</v>
      </c>
      <c r="C207" s="42" t="s">
        <v>92</v>
      </c>
      <c r="D207" s="43" t="str">
        <f aca="false">CONCATENATE(SUBSTITUTE(Q207,"###",""),SUBSTITUTE(R207,"###",""),SUBSTITUTE(S207,"###",""),SUBSTITUTE(T207,"###",""))</f>
        <v>Здійснення зовнішнього оцінювання та моніторинг якості освіти Українським центром оцінювання якості освіти та його регіональними підрозділами</v>
      </c>
      <c r="E207" s="44" t="n">
        <v>413146.3</v>
      </c>
      <c r="F207" s="44" t="n">
        <v>413146.3</v>
      </c>
      <c r="G207" s="44" t="n">
        <v>283710.5</v>
      </c>
      <c r="H207" s="44" t="n">
        <v>2129.5</v>
      </c>
      <c r="I207" s="44" t="n">
        <v>0</v>
      </c>
      <c r="J207" s="44" t="n">
        <v>61468.7</v>
      </c>
      <c r="K207" s="44" t="n">
        <v>60059.7</v>
      </c>
      <c r="L207" s="44" t="n">
        <v>39868.4</v>
      </c>
      <c r="M207" s="44" t="n">
        <v>349.8</v>
      </c>
      <c r="N207" s="44" t="n">
        <v>1409</v>
      </c>
      <c r="O207" s="44" t="n">
        <f aca="false">J207+E207</f>
        <v>474615</v>
      </c>
      <c r="P207" s="45"/>
      <c r="Q207" s="0" t="s">
        <v>470</v>
      </c>
    </row>
    <row r="208" customFormat="false" ht="12.75" hidden="false" customHeight="false" outlineLevel="0" collapsed="false">
      <c r="B208" s="42" t="s">
        <v>471</v>
      </c>
      <c r="C208" s="42" t="s">
        <v>92</v>
      </c>
      <c r="D208" s="43" t="str">
        <f aca="false">CONCATENATE(SUBSTITUTE(Q208,"###",""),SUBSTITUTE(R208,"###",""),SUBSTITUTE(S208,"###",""),SUBSTITUTE(T208,"###",""))</f>
        <v>Вища освіта, енергоефективність та сталий розвиток</v>
      </c>
      <c r="E208" s="44" t="n">
        <v>0</v>
      </c>
      <c r="F208" s="44" t="n">
        <v>0</v>
      </c>
      <c r="G208" s="44" t="n">
        <v>0</v>
      </c>
      <c r="H208" s="44" t="n">
        <v>0</v>
      </c>
      <c r="I208" s="44" t="n">
        <v>0</v>
      </c>
      <c r="J208" s="44" t="n">
        <v>455000</v>
      </c>
      <c r="K208" s="44" t="n">
        <v>0</v>
      </c>
      <c r="L208" s="44" t="n">
        <v>0</v>
      </c>
      <c r="M208" s="44" t="n">
        <v>0</v>
      </c>
      <c r="N208" s="44" t="n">
        <v>455000</v>
      </c>
      <c r="O208" s="44" t="n">
        <f aca="false">J208+E208</f>
        <v>455000</v>
      </c>
      <c r="P208" s="45"/>
      <c r="Q208" s="0" t="s">
        <v>472</v>
      </c>
    </row>
    <row r="209" customFormat="false" ht="76.5" hidden="false" customHeight="false" outlineLevel="0" collapsed="false">
      <c r="B209" s="42" t="s">
        <v>473</v>
      </c>
      <c r="C209" s="42" t="s">
        <v>111</v>
      </c>
      <c r="D209" s="43" t="str">
        <f aca="false">CONCATENATE(SUBSTITUTE(Q209,"###",""),SUBSTITUTE(R209,"###",""),SUBSTITUTE(S209,"###",""),SUBSTITUTE(T209,"###",""))</f>
        <v>Реалізація державного інвестиційного проекту «Реконструкція об'єкту національного надбання "Аеродинамічний комплекс на базі надзвукової аеродинамічної труби Т-6 Національного аерокосмічного університету імені М.Є. Жуковського "Харківський авіаційний інститут"»</v>
      </c>
      <c r="E209" s="44" t="n">
        <v>27873.1</v>
      </c>
      <c r="F209" s="44" t="n">
        <v>0</v>
      </c>
      <c r="G209" s="44" t="n">
        <v>0</v>
      </c>
      <c r="H209" s="44" t="n">
        <v>0</v>
      </c>
      <c r="I209" s="44" t="n">
        <v>27873.1</v>
      </c>
      <c r="J209" s="44" t="n">
        <v>0</v>
      </c>
      <c r="K209" s="44" t="n">
        <v>0</v>
      </c>
      <c r="L209" s="44" t="n">
        <v>0</v>
      </c>
      <c r="M209" s="44" t="n">
        <v>0</v>
      </c>
      <c r="N209" s="44" t="n">
        <v>0</v>
      </c>
      <c r="O209" s="44" t="n">
        <f aca="false">J209+E209</f>
        <v>27873.1</v>
      </c>
      <c r="P209" s="45"/>
      <c r="Q209" s="0" t="s">
        <v>474</v>
      </c>
      <c r="R209" s="0" t="s">
        <v>475</v>
      </c>
    </row>
    <row r="210" customFormat="false" ht="51" hidden="false" customHeight="false" outlineLevel="0" collapsed="false">
      <c r="B210" s="42" t="s">
        <v>476</v>
      </c>
      <c r="C210" s="42" t="s">
        <v>431</v>
      </c>
      <c r="D210" s="43" t="str">
        <f aca="false">CONCATENATE(SUBSTITUTE(Q210,"###",""),SUBSTITUTE(R210,"###",""),SUBSTITUTE(S210,"###",""),SUBSTITUTE(T210,"###",""))</f>
        <v>Реалізація державного інвестиційного проекту "Реконструкція учбово-рекреаційного центру "Міжнародний Центр дитячої наукової творчості " по вул. Квітки Цісик, 14"</v>
      </c>
      <c r="E210" s="44" t="n">
        <v>180000</v>
      </c>
      <c r="F210" s="44" t="n">
        <v>0</v>
      </c>
      <c r="G210" s="44" t="n">
        <v>0</v>
      </c>
      <c r="H210" s="44" t="n">
        <v>0</v>
      </c>
      <c r="I210" s="44" t="n">
        <v>180000</v>
      </c>
      <c r="J210" s="44" t="n">
        <v>0</v>
      </c>
      <c r="K210" s="44" t="n">
        <v>0</v>
      </c>
      <c r="L210" s="44" t="n">
        <v>0</v>
      </c>
      <c r="M210" s="44" t="n">
        <v>0</v>
      </c>
      <c r="N210" s="44" t="n">
        <v>0</v>
      </c>
      <c r="O210" s="44" t="n">
        <f aca="false">J210+E210</f>
        <v>180000</v>
      </c>
      <c r="P210" s="45"/>
      <c r="Q210" s="0" t="s">
        <v>477</v>
      </c>
    </row>
    <row r="211" customFormat="false" ht="38.25" hidden="false" customHeight="false" outlineLevel="0" collapsed="false">
      <c r="B211" s="42" t="s">
        <v>478</v>
      </c>
      <c r="C211" s="42" t="s">
        <v>111</v>
      </c>
      <c r="D211" s="43" t="str">
        <f aca="false">CONCATENATE(SUBSTITUTE(Q211,"###",""),SUBSTITUTE(R211,"###",""),SUBSTITUTE(S211,"###",""),SUBSTITUTE(T211,"###",""))</f>
        <v>Реалізація державного інвестиційного проекту "Реставрація головного корпусу Львівського національного університету імені Івана Франка" </v>
      </c>
      <c r="E211" s="44" t="n">
        <v>35991.6</v>
      </c>
      <c r="F211" s="44" t="n">
        <v>0</v>
      </c>
      <c r="G211" s="44" t="n">
        <v>0</v>
      </c>
      <c r="H211" s="44" t="n">
        <v>0</v>
      </c>
      <c r="I211" s="44" t="n">
        <v>35991.6</v>
      </c>
      <c r="J211" s="44" t="n">
        <v>0</v>
      </c>
      <c r="K211" s="44" t="n">
        <v>0</v>
      </c>
      <c r="L211" s="44" t="n">
        <v>0</v>
      </c>
      <c r="M211" s="44" t="n">
        <v>0</v>
      </c>
      <c r="N211" s="44" t="n">
        <v>0</v>
      </c>
      <c r="O211" s="44" t="n">
        <f aca="false">J211+E211</f>
        <v>35991.6</v>
      </c>
      <c r="P211" s="45"/>
      <c r="Q211" s="0" t="s">
        <v>479</v>
      </c>
    </row>
    <row r="212" customFormat="false" ht="38.25" hidden="false" customHeight="false" outlineLevel="0" collapsed="false">
      <c r="B212" s="42" t="s">
        <v>480</v>
      </c>
      <c r="C212" s="42" t="s">
        <v>111</v>
      </c>
      <c r="D212" s="43" t="str">
        <f aca="false">CONCATENATE(SUBSTITUTE(Q212,"###",""),SUBSTITUTE(R212,"###",""),SUBSTITUTE(S212,"###",""),SUBSTITUTE(T212,"###",""))</f>
        <v>Реалізація державного інвестиційного проекту "Будівництво Міжнародного центру зустрічей студентської молоді України та Республіки Польща"</v>
      </c>
      <c r="E212" s="44" t="n">
        <v>70000</v>
      </c>
      <c r="F212" s="44" t="n">
        <v>0</v>
      </c>
      <c r="G212" s="44" t="n">
        <v>0</v>
      </c>
      <c r="H212" s="44" t="n">
        <v>0</v>
      </c>
      <c r="I212" s="44" t="n">
        <v>70000</v>
      </c>
      <c r="J212" s="44" t="n">
        <v>0</v>
      </c>
      <c r="K212" s="44" t="n">
        <v>0</v>
      </c>
      <c r="L212" s="44" t="n">
        <v>0</v>
      </c>
      <c r="M212" s="44" t="n">
        <v>0</v>
      </c>
      <c r="N212" s="44" t="n">
        <v>0</v>
      </c>
      <c r="O212" s="44" t="n">
        <f aca="false">J212+E212</f>
        <v>70000</v>
      </c>
      <c r="P212" s="45"/>
      <c r="Q212" s="0" t="s">
        <v>481</v>
      </c>
    </row>
    <row r="213" customFormat="false" ht="13.5" hidden="false" customHeight="false" outlineLevel="0" collapsed="false">
      <c r="B213" s="37" t="s">
        <v>482</v>
      </c>
      <c r="C213" s="37"/>
      <c r="D213" s="40" t="s">
        <v>483</v>
      </c>
      <c r="E213" s="41" t="n">
        <v>144425.8</v>
      </c>
      <c r="F213" s="41" t="n">
        <v>144425.8</v>
      </c>
      <c r="G213" s="41" t="n">
        <v>110560.6</v>
      </c>
      <c r="H213" s="41" t="n">
        <v>1628.5</v>
      </c>
      <c r="I213" s="41" t="n">
        <v>0</v>
      </c>
      <c r="J213" s="41" t="n">
        <v>6200</v>
      </c>
      <c r="K213" s="41" t="n">
        <v>6000</v>
      </c>
      <c r="L213" s="41" t="n">
        <v>4250</v>
      </c>
      <c r="M213" s="41" t="n">
        <v>265</v>
      </c>
      <c r="N213" s="41" t="n">
        <v>200</v>
      </c>
      <c r="O213" s="41" t="n">
        <f aca="false">J213+E213</f>
        <v>150625.8</v>
      </c>
    </row>
    <row r="214" customFormat="false" ht="25.5" hidden="false" customHeight="false" outlineLevel="0" collapsed="false">
      <c r="B214" s="42" t="s">
        <v>484</v>
      </c>
      <c r="C214" s="42" t="s">
        <v>92</v>
      </c>
      <c r="D214" s="43" t="str">
        <f aca="false">CONCATENATE(SUBSTITUTE(Q214,"###",""),SUBSTITUTE(R214,"###",""),SUBSTITUTE(S214,"###",""),SUBSTITUTE(T214,"###",""))</f>
        <v>Керівництво та управління у сфері забезпечення якості освіти</v>
      </c>
      <c r="E214" s="44" t="n">
        <v>141357</v>
      </c>
      <c r="F214" s="44" t="n">
        <v>141357</v>
      </c>
      <c r="G214" s="44" t="n">
        <v>108242.6</v>
      </c>
      <c r="H214" s="44" t="n">
        <v>1557.7</v>
      </c>
      <c r="I214" s="44" t="n">
        <v>0</v>
      </c>
      <c r="J214" s="44" t="n">
        <v>0</v>
      </c>
      <c r="K214" s="44" t="n">
        <v>0</v>
      </c>
      <c r="L214" s="44" t="n">
        <v>0</v>
      </c>
      <c r="M214" s="44" t="n">
        <v>0</v>
      </c>
      <c r="N214" s="44" t="n">
        <v>0</v>
      </c>
      <c r="O214" s="44" t="n">
        <f aca="false">J214+E214</f>
        <v>141357</v>
      </c>
      <c r="P214" s="45"/>
      <c r="Q214" s="0" t="s">
        <v>485</v>
      </c>
    </row>
    <row r="215" customFormat="false" ht="38.25" hidden="false" customHeight="false" outlineLevel="0" collapsed="false">
      <c r="B215" s="42" t="s">
        <v>486</v>
      </c>
      <c r="C215" s="42" t="s">
        <v>92</v>
      </c>
      <c r="D215" s="43" t="str">
        <f aca="false">CONCATENATE(SUBSTITUTE(Q215,"###",""),SUBSTITUTE(R215,"###",""),SUBSTITUTE(S215,"###",""),SUBSTITUTE(T215,"###",""))</f>
        <v>Здійснення сертифікації педагогічних працівників, експертизи та акредитації освітніх програм у сфері забезпечення якості освіти</v>
      </c>
      <c r="E215" s="44" t="n">
        <v>3068.8</v>
      </c>
      <c r="F215" s="44" t="n">
        <v>3068.8</v>
      </c>
      <c r="G215" s="44" t="n">
        <v>2318</v>
      </c>
      <c r="H215" s="44" t="n">
        <v>70.8</v>
      </c>
      <c r="I215" s="44" t="n">
        <v>0</v>
      </c>
      <c r="J215" s="44" t="n">
        <v>6200</v>
      </c>
      <c r="K215" s="44" t="n">
        <v>6000</v>
      </c>
      <c r="L215" s="44" t="n">
        <v>4250</v>
      </c>
      <c r="M215" s="44" t="n">
        <v>265</v>
      </c>
      <c r="N215" s="44" t="n">
        <v>200</v>
      </c>
      <c r="O215" s="44" t="n">
        <f aca="false">J215+E215</f>
        <v>9268.8</v>
      </c>
      <c r="P215" s="45"/>
      <c r="Q215" s="0" t="s">
        <v>487</v>
      </c>
    </row>
    <row r="216" customFormat="false" ht="27" hidden="false" customHeight="false" outlineLevel="0" collapsed="false">
      <c r="B216" s="37" t="s">
        <v>488</v>
      </c>
      <c r="C216" s="37"/>
      <c r="D216" s="40" t="s">
        <v>489</v>
      </c>
      <c r="E216" s="41" t="n">
        <v>33600</v>
      </c>
      <c r="F216" s="41" t="n">
        <v>29683.2</v>
      </c>
      <c r="G216" s="41" t="n">
        <v>10925.4</v>
      </c>
      <c r="H216" s="41" t="n">
        <v>350</v>
      </c>
      <c r="I216" s="41" t="n">
        <v>3916.8</v>
      </c>
      <c r="J216" s="41" t="n">
        <v>0</v>
      </c>
      <c r="K216" s="41" t="n">
        <v>0</v>
      </c>
      <c r="L216" s="41" t="n">
        <v>0</v>
      </c>
      <c r="M216" s="41" t="n">
        <v>0</v>
      </c>
      <c r="N216" s="41" t="n">
        <v>0</v>
      </c>
      <c r="O216" s="41" t="n">
        <f aca="false">J216+E216</f>
        <v>33600</v>
      </c>
    </row>
    <row r="217" customFormat="false" ht="25.5" hidden="false" customHeight="false" outlineLevel="0" collapsed="false">
      <c r="B217" s="42" t="s">
        <v>490</v>
      </c>
      <c r="C217" s="42" t="s">
        <v>92</v>
      </c>
      <c r="D217" s="43" t="str">
        <f aca="false">CONCATENATE(SUBSTITUTE(Q217,"###",""),SUBSTITUTE(R217,"###",""),SUBSTITUTE(S217,"###",""),SUBSTITUTE(T217,"###",""))</f>
        <v>Керівництво та управління у сфері стандартів державної мови</v>
      </c>
      <c r="E217" s="44" t="n">
        <v>33600</v>
      </c>
      <c r="F217" s="44" t="n">
        <v>29683.2</v>
      </c>
      <c r="G217" s="44" t="n">
        <v>10925.4</v>
      </c>
      <c r="H217" s="44" t="n">
        <v>350</v>
      </c>
      <c r="I217" s="44" t="n">
        <v>3916.8</v>
      </c>
      <c r="J217" s="44" t="n">
        <v>0</v>
      </c>
      <c r="K217" s="44" t="n">
        <v>0</v>
      </c>
      <c r="L217" s="44" t="n">
        <v>0</v>
      </c>
      <c r="M217" s="44" t="n">
        <v>0</v>
      </c>
      <c r="N217" s="44" t="n">
        <v>0</v>
      </c>
      <c r="O217" s="44" t="n">
        <f aca="false">J217+E217</f>
        <v>33600</v>
      </c>
      <c r="P217" s="45"/>
      <c r="Q217" s="0" t="s">
        <v>491</v>
      </c>
    </row>
    <row r="218" customFormat="false" ht="25.5" hidden="false" customHeight="false" outlineLevel="0" collapsed="false">
      <c r="B218" s="36" t="s">
        <v>492</v>
      </c>
      <c r="C218" s="37"/>
      <c r="D218" s="38" t="s">
        <v>493</v>
      </c>
      <c r="E218" s="39" t="n">
        <v>103723161.4</v>
      </c>
      <c r="F218" s="39" t="n">
        <v>100382015</v>
      </c>
      <c r="G218" s="39" t="n">
        <v>0</v>
      </c>
      <c r="H218" s="39" t="n">
        <v>0</v>
      </c>
      <c r="I218" s="39" t="n">
        <v>3341146.4</v>
      </c>
      <c r="J218" s="39" t="n">
        <v>0</v>
      </c>
      <c r="K218" s="39" t="n">
        <v>0</v>
      </c>
      <c r="L218" s="39" t="n">
        <v>0</v>
      </c>
      <c r="M218" s="39" t="n">
        <v>0</v>
      </c>
      <c r="N218" s="39" t="n">
        <v>0</v>
      </c>
      <c r="O218" s="39" t="n">
        <f aca="false">J218+E218</f>
        <v>103723161.4</v>
      </c>
    </row>
    <row r="219" customFormat="false" ht="27" hidden="false" customHeight="false" outlineLevel="0" collapsed="false">
      <c r="B219" s="37" t="s">
        <v>494</v>
      </c>
      <c r="C219" s="37"/>
      <c r="D219" s="40" t="s">
        <v>493</v>
      </c>
      <c r="E219" s="41" t="n">
        <v>103723161.4</v>
      </c>
      <c r="F219" s="41" t="n">
        <v>100382015</v>
      </c>
      <c r="G219" s="41" t="n">
        <v>0</v>
      </c>
      <c r="H219" s="41" t="n">
        <v>0</v>
      </c>
      <c r="I219" s="41" t="n">
        <v>3341146.4</v>
      </c>
      <c r="J219" s="41" t="n">
        <v>0</v>
      </c>
      <c r="K219" s="41" t="n">
        <v>0</v>
      </c>
      <c r="L219" s="41" t="n">
        <v>0</v>
      </c>
      <c r="M219" s="41" t="n">
        <v>0</v>
      </c>
      <c r="N219" s="41" t="n">
        <v>0</v>
      </c>
      <c r="O219" s="41" t="n">
        <f aca="false">J219+E219</f>
        <v>103723161.4</v>
      </c>
    </row>
    <row r="220" customFormat="false" ht="25.5" hidden="false" customHeight="false" outlineLevel="0" collapsed="false">
      <c r="B220" s="42" t="s">
        <v>495</v>
      </c>
      <c r="C220" s="42" t="s">
        <v>371</v>
      </c>
      <c r="D220" s="43" t="str">
        <f aca="false">CONCATENATE(SUBSTITUTE(Q220,"###",""),SUBSTITUTE(R220,"###",""),SUBSTITUTE(S220,"###",""),SUBSTITUTE(T220,"###",""))</f>
        <v>Освітня субвенція з державного бюджету місцевим бюджетам</v>
      </c>
      <c r="E220" s="44" t="n">
        <v>99647368.2</v>
      </c>
      <c r="F220" s="44" t="n">
        <v>99647368.2</v>
      </c>
      <c r="G220" s="44" t="n">
        <v>0</v>
      </c>
      <c r="H220" s="44" t="n">
        <v>0</v>
      </c>
      <c r="I220" s="44" t="n">
        <v>0</v>
      </c>
      <c r="J220" s="44" t="n">
        <v>0</v>
      </c>
      <c r="K220" s="44" t="n">
        <v>0</v>
      </c>
      <c r="L220" s="44" t="n">
        <v>0</v>
      </c>
      <c r="M220" s="44" t="n">
        <v>0</v>
      </c>
      <c r="N220" s="44" t="n">
        <v>0</v>
      </c>
      <c r="O220" s="44" t="n">
        <f aca="false">J220+E220</f>
        <v>99647368.2</v>
      </c>
      <c r="P220" s="45"/>
      <c r="Q220" s="0" t="s">
        <v>496</v>
      </c>
    </row>
    <row r="221" customFormat="false" ht="51" hidden="false" customHeight="false" outlineLevel="0" collapsed="false">
      <c r="B221" s="42" t="s">
        <v>497</v>
      </c>
      <c r="C221" s="42" t="s">
        <v>371</v>
      </c>
      <c r="D221" s="43" t="str">
        <f aca="false">CONCATENATE(SUBSTITUTE(Q221,"###",""),SUBSTITUTE(R221,"###",""),SUBSTITUTE(S221,"###",""),SUBSTITUTE(T221,"###",""))</f>
        <v>Субвенція з державного бюджету місцевим бюджетам на створення навчально-практичних центрів сучасної професійної (професійно-технічної) освіти</v>
      </c>
      <c r="E221" s="44" t="n">
        <v>150000</v>
      </c>
      <c r="F221" s="44" t="n">
        <v>0</v>
      </c>
      <c r="G221" s="44" t="n">
        <v>0</v>
      </c>
      <c r="H221" s="44" t="n">
        <v>0</v>
      </c>
      <c r="I221" s="44" t="n">
        <v>150000</v>
      </c>
      <c r="J221" s="44" t="n">
        <v>0</v>
      </c>
      <c r="K221" s="44" t="n">
        <v>0</v>
      </c>
      <c r="L221" s="44" t="n">
        <v>0</v>
      </c>
      <c r="M221" s="44" t="n">
        <v>0</v>
      </c>
      <c r="N221" s="44" t="n">
        <v>0</v>
      </c>
      <c r="O221" s="44" t="n">
        <f aca="false">J221+E221</f>
        <v>150000</v>
      </c>
      <c r="P221" s="45"/>
      <c r="Q221" s="0" t="s">
        <v>498</v>
      </c>
    </row>
    <row r="222" customFormat="false" ht="38.25" hidden="false" customHeight="false" outlineLevel="0" collapsed="false">
      <c r="B222" s="42" t="s">
        <v>499</v>
      </c>
      <c r="C222" s="42" t="s">
        <v>371</v>
      </c>
      <c r="D222" s="43" t="str">
        <f aca="false">CONCATENATE(SUBSTITUTE(Q222,"###",""),SUBSTITUTE(R222,"###",""),SUBSTITUTE(S222,"###",""),SUBSTITUTE(T222,"###",""))</f>
        <v>Субвенція з державного бюджету місцевим бюджетам на надання державної підтримки особам з особливими освітніми потребами</v>
      </c>
      <c r="E222" s="44" t="n">
        <v>504458.3</v>
      </c>
      <c r="F222" s="44" t="n">
        <v>334646.8</v>
      </c>
      <c r="G222" s="44" t="n">
        <v>0</v>
      </c>
      <c r="H222" s="44" t="n">
        <v>0</v>
      </c>
      <c r="I222" s="44" t="n">
        <v>169811.5</v>
      </c>
      <c r="J222" s="44" t="n">
        <v>0</v>
      </c>
      <c r="K222" s="44" t="n">
        <v>0</v>
      </c>
      <c r="L222" s="44" t="n">
        <v>0</v>
      </c>
      <c r="M222" s="44" t="n">
        <v>0</v>
      </c>
      <c r="N222" s="44" t="n">
        <v>0</v>
      </c>
      <c r="O222" s="44" t="n">
        <f aca="false">J222+E222</f>
        <v>504458.3</v>
      </c>
      <c r="P222" s="45"/>
      <c r="Q222" s="0" t="s">
        <v>500</v>
      </c>
    </row>
    <row r="223" customFormat="false" ht="51" hidden="false" customHeight="false" outlineLevel="0" collapsed="false">
      <c r="B223" s="42" t="s">
        <v>501</v>
      </c>
      <c r="C223" s="42" t="s">
        <v>371</v>
      </c>
      <c r="D223" s="43" t="str">
        <f aca="false">CONCATENATE(SUBSTITUTE(Q223,"###",""),SUBSTITUTE(R223,"###",""),SUBSTITUTE(S223,"###",""),SUBSTITUTE(T223,"###",""))</f>
        <v>Субвенція з державного бюджету місцевим бюджетам на забезпечення якісної, сучасної та доступної загальної середньої освіти «Нова українська школа»</v>
      </c>
      <c r="E223" s="44" t="n">
        <v>1421334.9</v>
      </c>
      <c r="F223" s="44" t="n">
        <v>400000</v>
      </c>
      <c r="G223" s="44" t="n">
        <v>0</v>
      </c>
      <c r="H223" s="44" t="n">
        <v>0</v>
      </c>
      <c r="I223" s="44" t="n">
        <v>1021334.9</v>
      </c>
      <c r="J223" s="44" t="n">
        <v>0</v>
      </c>
      <c r="K223" s="44" t="n">
        <v>0</v>
      </c>
      <c r="L223" s="44" t="n">
        <v>0</v>
      </c>
      <c r="M223" s="44" t="n">
        <v>0</v>
      </c>
      <c r="N223" s="44" t="n">
        <v>0</v>
      </c>
      <c r="O223" s="44" t="n">
        <f aca="false">J223+E223</f>
        <v>1421334.9</v>
      </c>
      <c r="P223" s="45"/>
      <c r="Q223" s="0" t="s">
        <v>502</v>
      </c>
    </row>
    <row r="224" customFormat="false" ht="38.25" hidden="false" customHeight="false" outlineLevel="0" collapsed="false">
      <c r="B224" s="42" t="s">
        <v>503</v>
      </c>
      <c r="C224" s="42" t="s">
        <v>371</v>
      </c>
      <c r="D224" s="43" t="str">
        <f aca="false">CONCATENATE(SUBSTITUTE(Q224,"###",""),SUBSTITUTE(R224,"###",""),SUBSTITUTE(S224,"###",""),SUBSTITUTE(T224,"###",""))</f>
        <v>Субвенція з державного бюджету місцевим бюджетам на реалізацію програми "Спроможна школа для кращих результатів"</v>
      </c>
      <c r="E224" s="44" t="n">
        <v>1000000</v>
      </c>
      <c r="F224" s="44" t="n">
        <v>0</v>
      </c>
      <c r="G224" s="44" t="n">
        <v>0</v>
      </c>
      <c r="H224" s="44" t="n">
        <v>0</v>
      </c>
      <c r="I224" s="44" t="n">
        <v>1000000</v>
      </c>
      <c r="J224" s="44" t="n">
        <v>0</v>
      </c>
      <c r="K224" s="44" t="n">
        <v>0</v>
      </c>
      <c r="L224" s="44" t="n">
        <v>0</v>
      </c>
      <c r="M224" s="44" t="n">
        <v>0</v>
      </c>
      <c r="N224" s="44" t="n">
        <v>0</v>
      </c>
      <c r="O224" s="44" t="n">
        <f aca="false">J224+E224</f>
        <v>1000000</v>
      </c>
      <c r="P224" s="45"/>
      <c r="Q224" s="0" t="s">
        <v>504</v>
      </c>
    </row>
    <row r="225" customFormat="false" ht="76.5" hidden="false" customHeight="false" outlineLevel="0" collapsed="false">
      <c r="B225" s="42" t="s">
        <v>505</v>
      </c>
      <c r="C225" s="42" t="s">
        <v>371</v>
      </c>
      <c r="D225" s="43" t="str">
        <f aca="false">CONCATENATE(SUBSTITUTE(Q225,"###",""),SUBSTITUTE(R225,"###",""),SUBSTITUTE(S225,"###",""),SUBSTITUTE(T225,"###",""))</f>
        <v>Субвенція з державного бюджету місцевим бюджетам на заходи, спрямовані на боротьбу з гострою респіраторною хворобою COVID-19, спричиненою коронавірусом  SARS-CoV-2, та її наслідками під час навчального процесу у закладах загальної середньої освіти</v>
      </c>
      <c r="E225" s="44" t="n">
        <v>1000000</v>
      </c>
      <c r="F225" s="44" t="n">
        <v>0</v>
      </c>
      <c r="G225" s="44" t="n">
        <v>0</v>
      </c>
      <c r="H225" s="44" t="n">
        <v>0</v>
      </c>
      <c r="I225" s="44" t="n">
        <v>1000000</v>
      </c>
      <c r="J225" s="44" t="n">
        <v>0</v>
      </c>
      <c r="K225" s="44" t="n">
        <v>0</v>
      </c>
      <c r="L225" s="44" t="n">
        <v>0</v>
      </c>
      <c r="M225" s="44" t="n">
        <v>0</v>
      </c>
      <c r="N225" s="44" t="n">
        <v>0</v>
      </c>
      <c r="O225" s="44" t="n">
        <f aca="false">J225+E225</f>
        <v>1000000</v>
      </c>
      <c r="P225" s="45"/>
      <c r="Q225" s="0" t="s">
        <v>506</v>
      </c>
    </row>
    <row r="226" customFormat="false" ht="13.5" hidden="false" customHeight="false" outlineLevel="0" collapsed="false">
      <c r="B226" s="36" t="s">
        <v>507</v>
      </c>
      <c r="C226" s="37"/>
      <c r="D226" s="38" t="s">
        <v>508</v>
      </c>
      <c r="E226" s="39" t="n">
        <v>150411707.6</v>
      </c>
      <c r="F226" s="39" t="n">
        <v>145450842.1</v>
      </c>
      <c r="G226" s="39" t="n">
        <v>4194773.4</v>
      </c>
      <c r="H226" s="39" t="n">
        <v>398335.8</v>
      </c>
      <c r="I226" s="39" t="n">
        <v>4960865.5</v>
      </c>
      <c r="J226" s="39" t="n">
        <v>8777964.5</v>
      </c>
      <c r="K226" s="39" t="n">
        <v>6783046.8</v>
      </c>
      <c r="L226" s="39" t="n">
        <v>415037.3</v>
      </c>
      <c r="M226" s="39" t="n">
        <v>103632.7</v>
      </c>
      <c r="N226" s="39" t="n">
        <v>1994917.7</v>
      </c>
      <c r="O226" s="39" t="n">
        <f aca="false">J226+E226</f>
        <v>159189672.1</v>
      </c>
    </row>
    <row r="227" customFormat="false" ht="13.5" hidden="false" customHeight="false" outlineLevel="0" collapsed="false">
      <c r="B227" s="37" t="s">
        <v>509</v>
      </c>
      <c r="C227" s="37"/>
      <c r="D227" s="40" t="s">
        <v>510</v>
      </c>
      <c r="E227" s="41" t="n">
        <v>26463344.1</v>
      </c>
      <c r="F227" s="41" t="n">
        <v>21680033.4</v>
      </c>
      <c r="G227" s="41" t="n">
        <v>3950177.3</v>
      </c>
      <c r="H227" s="41" t="n">
        <v>390899.8</v>
      </c>
      <c r="I227" s="41" t="n">
        <v>4783310.7</v>
      </c>
      <c r="J227" s="41" t="n">
        <v>8777955.5</v>
      </c>
      <c r="K227" s="41" t="n">
        <v>6783037.8</v>
      </c>
      <c r="L227" s="41" t="n">
        <v>415037.3</v>
      </c>
      <c r="M227" s="41" t="n">
        <v>103632.7</v>
      </c>
      <c r="N227" s="41" t="n">
        <v>1994917.7</v>
      </c>
      <c r="O227" s="41" t="n">
        <f aca="false">J227+E227</f>
        <v>35241299.6</v>
      </c>
    </row>
    <row r="228" customFormat="false" ht="12.75" hidden="false" customHeight="false" outlineLevel="0" collapsed="false">
      <c r="B228" s="42" t="s">
        <v>511</v>
      </c>
      <c r="C228" s="42" t="s">
        <v>512</v>
      </c>
      <c r="D228" s="43" t="str">
        <f aca="false">CONCATENATE(SUBSTITUTE(Q228,"###",""),SUBSTITUTE(R228,"###",""),SUBSTITUTE(S228,"###",""),SUBSTITUTE(T228,"###",""))</f>
        <v>Керівництво та управління у сфері охорони здоров'я</v>
      </c>
      <c r="E228" s="44" t="n">
        <v>91982.7</v>
      </c>
      <c r="F228" s="44" t="n">
        <v>91982.7</v>
      </c>
      <c r="G228" s="44" t="n">
        <v>69466</v>
      </c>
      <c r="H228" s="44" t="n">
        <v>4739.9</v>
      </c>
      <c r="I228" s="44" t="n">
        <v>0</v>
      </c>
      <c r="J228" s="44" t="n">
        <v>862.3</v>
      </c>
      <c r="K228" s="44" t="n">
        <v>862.3</v>
      </c>
      <c r="L228" s="44" t="n">
        <v>0</v>
      </c>
      <c r="M228" s="44" t="n">
        <v>462.3</v>
      </c>
      <c r="N228" s="44" t="n">
        <v>0</v>
      </c>
      <c r="O228" s="44" t="n">
        <f aca="false">J228+E228</f>
        <v>92845</v>
      </c>
      <c r="P228" s="45"/>
      <c r="Q228" s="0" t="s">
        <v>513</v>
      </c>
    </row>
    <row r="229" customFormat="false" ht="25.5" hidden="false" customHeight="false" outlineLevel="0" collapsed="false">
      <c r="B229" s="42" t="s">
        <v>514</v>
      </c>
      <c r="C229" s="42" t="s">
        <v>515</v>
      </c>
      <c r="D229" s="43" t="str">
        <f aca="false">CONCATENATE(SUBSTITUTE(Q229,"###",""),SUBSTITUTE(R229,"###",""),SUBSTITUTE(S229,"###",""),SUBSTITUTE(T229,"###",""))</f>
        <v>Наукова і науково-технічна діяльність у сфері охорони здоров'я </v>
      </c>
      <c r="E229" s="44" t="n">
        <v>75353.6</v>
      </c>
      <c r="F229" s="44" t="n">
        <v>0</v>
      </c>
      <c r="G229" s="44" t="n">
        <v>0</v>
      </c>
      <c r="H229" s="44" t="n">
        <v>0</v>
      </c>
      <c r="I229" s="44" t="n">
        <v>75353.6</v>
      </c>
      <c r="J229" s="44" t="n">
        <v>102841.8</v>
      </c>
      <c r="K229" s="44" t="n">
        <v>0</v>
      </c>
      <c r="L229" s="44" t="n">
        <v>0</v>
      </c>
      <c r="M229" s="44" t="n">
        <v>0</v>
      </c>
      <c r="N229" s="44" t="n">
        <v>102841.8</v>
      </c>
      <c r="O229" s="44" t="n">
        <f aca="false">J229+E229</f>
        <v>178195.4</v>
      </c>
      <c r="P229" s="45"/>
      <c r="Q229" s="0" t="s">
        <v>516</v>
      </c>
    </row>
    <row r="230" customFormat="false" ht="12.75" hidden="false" customHeight="false" outlineLevel="0" collapsed="false">
      <c r="B230" s="42" t="s">
        <v>517</v>
      </c>
      <c r="C230" s="42" t="s">
        <v>518</v>
      </c>
      <c r="D230" s="43" t="str">
        <f aca="false">CONCATENATE(SUBSTITUTE(Q230,"###",""),SUBSTITUTE(R230,"###",""),SUBSTITUTE(S230,"###",""),SUBSTITUTE(T230,"###",""))</f>
        <v>Громадське здоров'я та заходи боротьби з епідеміями</v>
      </c>
      <c r="E230" s="44" t="n">
        <v>2121032.8</v>
      </c>
      <c r="F230" s="44" t="n">
        <v>2120870.8</v>
      </c>
      <c r="G230" s="44" t="n">
        <v>1492673.6</v>
      </c>
      <c r="H230" s="44" t="n">
        <v>57210.9</v>
      </c>
      <c r="I230" s="44" t="n">
        <v>162</v>
      </c>
      <c r="J230" s="44" t="n">
        <v>523679.9</v>
      </c>
      <c r="K230" s="44" t="n">
        <v>477493.3</v>
      </c>
      <c r="L230" s="44" t="n">
        <v>183244.8</v>
      </c>
      <c r="M230" s="44" t="n">
        <v>66104.7</v>
      </c>
      <c r="N230" s="44" t="n">
        <v>46186.6</v>
      </c>
      <c r="O230" s="44" t="n">
        <f aca="false">J230+E230</f>
        <v>2644712.7</v>
      </c>
      <c r="P230" s="45"/>
      <c r="Q230" s="0" t="s">
        <v>519</v>
      </c>
    </row>
    <row r="231" customFormat="false" ht="51" hidden="false" customHeight="false" outlineLevel="0" collapsed="false">
      <c r="B231" s="42" t="s">
        <v>520</v>
      </c>
      <c r="C231" s="42" t="s">
        <v>111</v>
      </c>
      <c r="D231" s="43" t="str">
        <f aca="false">CONCATENATE(SUBSTITUTE(Q231,"###",""),SUBSTITUTE(R231,"###",""),SUBSTITUTE(S231,"###",""),SUBSTITUTE(T231,"###",""))</f>
        <v>Підготовка і підвищення кваліфікації кадрів у сфері охорони здоров'я, підготовка наукових та науково-педагогічних кадрів закладами фахової передвищої та вищої освіти</v>
      </c>
      <c r="E231" s="44" t="n">
        <v>1659640.9</v>
      </c>
      <c r="F231" s="44" t="n">
        <v>1659640.9</v>
      </c>
      <c r="G231" s="44" t="n">
        <v>0</v>
      </c>
      <c r="H231" s="44" t="n">
        <v>0</v>
      </c>
      <c r="I231" s="44" t="n">
        <v>0</v>
      </c>
      <c r="J231" s="44" t="n">
        <v>5403992</v>
      </c>
      <c r="K231" s="44" t="n">
        <v>4977238.9</v>
      </c>
      <c r="L231" s="44" t="n">
        <v>0</v>
      </c>
      <c r="M231" s="44" t="n">
        <v>0</v>
      </c>
      <c r="N231" s="44" t="n">
        <v>426753.1</v>
      </c>
      <c r="O231" s="44" t="n">
        <f aca="false">J231+E231</f>
        <v>7063632.9</v>
      </c>
      <c r="P231" s="45"/>
      <c r="Q231" s="0" t="s">
        <v>521</v>
      </c>
    </row>
    <row r="232" customFormat="false" ht="51" hidden="false" customHeight="false" outlineLevel="0" collapsed="false">
      <c r="B232" s="42" t="s">
        <v>522</v>
      </c>
      <c r="C232" s="42" t="s">
        <v>43</v>
      </c>
      <c r="D232" s="43" t="str">
        <f aca="false">CONCATENATE(SUBSTITUTE(Q232,"###",""),SUBSTITUTE(R232,"###",""),SUBSTITUTE(S232,"###",""),SUBSTITUTE(T232,"###",""))</f>
        <v>Підготовка, перепідготовка та підвищення кваліфікації кадрів у сфері охорони здоров'я, підготовка наукових та науково-педагогічних кадрів закладами післядипломної освіти </v>
      </c>
      <c r="E232" s="44" t="n">
        <v>288955.4</v>
      </c>
      <c r="F232" s="44" t="n">
        <v>288955.4</v>
      </c>
      <c r="G232" s="44" t="n">
        <v>218786.2</v>
      </c>
      <c r="H232" s="44" t="n">
        <v>4178.3</v>
      </c>
      <c r="I232" s="44" t="n">
        <v>0</v>
      </c>
      <c r="J232" s="44" t="n">
        <v>257511.2</v>
      </c>
      <c r="K232" s="44" t="n">
        <v>253491.2</v>
      </c>
      <c r="L232" s="44" t="n">
        <v>173687.7</v>
      </c>
      <c r="M232" s="44" t="n">
        <v>27051.5</v>
      </c>
      <c r="N232" s="44" t="n">
        <v>4020</v>
      </c>
      <c r="O232" s="44" t="n">
        <f aca="false">J232+E232</f>
        <v>546466.6</v>
      </c>
      <c r="P232" s="45"/>
      <c r="Q232" s="0" t="s">
        <v>523</v>
      </c>
    </row>
    <row r="233" customFormat="false" ht="25.5" hidden="false" customHeight="false" outlineLevel="0" collapsed="false">
      <c r="B233" s="42" t="s">
        <v>524</v>
      </c>
      <c r="C233" s="42" t="s">
        <v>92</v>
      </c>
      <c r="D233" s="43" t="str">
        <f aca="false">CONCATENATE(SUBSTITUTE(Q233,"###",""),SUBSTITUTE(R233,"###",""),SUBSTITUTE(S233,"###",""),SUBSTITUTE(T233,"###",""))</f>
        <v>Загальнодержавні заклади та заходи у сфері медичної освіти</v>
      </c>
      <c r="E233" s="44" t="n">
        <v>362114.3</v>
      </c>
      <c r="F233" s="44" t="n">
        <v>362114.3</v>
      </c>
      <c r="G233" s="44" t="n">
        <v>2753.5</v>
      </c>
      <c r="H233" s="44" t="n">
        <v>0</v>
      </c>
      <c r="I233" s="44" t="n">
        <v>0</v>
      </c>
      <c r="J233" s="44" t="n">
        <v>0</v>
      </c>
      <c r="K233" s="44" t="n">
        <v>0</v>
      </c>
      <c r="L233" s="44" t="n">
        <v>0</v>
      </c>
      <c r="M233" s="44" t="n">
        <v>0</v>
      </c>
      <c r="N233" s="44" t="n">
        <v>0</v>
      </c>
      <c r="O233" s="44" t="n">
        <f aca="false">J233+E233</f>
        <v>362114.3</v>
      </c>
      <c r="P233" s="45"/>
      <c r="Q233" s="0" t="s">
        <v>525</v>
      </c>
    </row>
    <row r="234" customFormat="false" ht="38.25" hidden="false" customHeight="false" outlineLevel="0" collapsed="false">
      <c r="B234" s="42" t="s">
        <v>526</v>
      </c>
      <c r="C234" s="42" t="s">
        <v>527</v>
      </c>
      <c r="D234" s="43" t="str">
        <f aca="false">CONCATENATE(SUBSTITUTE(Q234,"###",""),SUBSTITUTE(R234,"###",""),SUBSTITUTE(S234,"###",""),SUBSTITUTE(T234,"###",""))</f>
        <v>Створення сучасної клінічної бази для лікування онкологічних захворювань у Національному інституті раку</v>
      </c>
      <c r="E234" s="44" t="n">
        <v>700000</v>
      </c>
      <c r="F234" s="44" t="n">
        <v>0</v>
      </c>
      <c r="G234" s="44" t="n">
        <v>0</v>
      </c>
      <c r="H234" s="44" t="n">
        <v>0</v>
      </c>
      <c r="I234" s="44" t="n">
        <v>700000</v>
      </c>
      <c r="J234" s="44" t="n">
        <v>805000</v>
      </c>
      <c r="K234" s="44" t="n">
        <v>0</v>
      </c>
      <c r="L234" s="44" t="n">
        <v>0</v>
      </c>
      <c r="M234" s="44" t="n">
        <v>0</v>
      </c>
      <c r="N234" s="44" t="n">
        <v>805000</v>
      </c>
      <c r="O234" s="44" t="n">
        <f aca="false">J234+E234</f>
        <v>1505000</v>
      </c>
      <c r="P234" s="45"/>
      <c r="Q234" s="0" t="s">
        <v>528</v>
      </c>
    </row>
    <row r="235" customFormat="false" ht="38.25" hidden="false" customHeight="false" outlineLevel="0" collapsed="false">
      <c r="B235" s="42" t="s">
        <v>529</v>
      </c>
      <c r="C235" s="42" t="s">
        <v>527</v>
      </c>
      <c r="D235" s="43" t="str">
        <f aca="false">CONCATENATE(SUBSTITUTE(Q235,"###",""),SUBSTITUTE(R235,"###",""),SUBSTITUTE(S235,"###",""),SUBSTITUTE(T235,"###",""))</f>
        <v>Спеціалізована та високоспеціалізована медична допомога, що надається загальнодержавними закладами охорони здоров'я</v>
      </c>
      <c r="E235" s="44" t="n">
        <v>1478105.7</v>
      </c>
      <c r="F235" s="44" t="n">
        <v>1316816.2</v>
      </c>
      <c r="G235" s="44" t="n">
        <v>734318.2</v>
      </c>
      <c r="H235" s="44" t="n">
        <v>120880.7</v>
      </c>
      <c r="I235" s="44" t="n">
        <v>161289.5</v>
      </c>
      <c r="J235" s="44" t="n">
        <v>9572.2</v>
      </c>
      <c r="K235" s="44" t="n">
        <v>9103.8</v>
      </c>
      <c r="L235" s="44" t="n">
        <v>4433.4</v>
      </c>
      <c r="M235" s="44" t="n">
        <v>1259.5</v>
      </c>
      <c r="N235" s="44" t="n">
        <v>468.4</v>
      </c>
      <c r="O235" s="44" t="n">
        <f aca="false">J235+E235</f>
        <v>1487677.9</v>
      </c>
      <c r="P235" s="45"/>
      <c r="Q235" s="0" t="s">
        <v>530</v>
      </c>
    </row>
    <row r="236" customFormat="false" ht="38.25" hidden="false" customHeight="false" outlineLevel="0" collapsed="false">
      <c r="B236" s="42" t="s">
        <v>531</v>
      </c>
      <c r="C236" s="42" t="s">
        <v>512</v>
      </c>
      <c r="D236" s="43" t="str">
        <f aca="false">CONCATENATE(SUBSTITUTE(Q236,"###",""),SUBSTITUTE(R236,"###",""),SUBSTITUTE(S236,"###",""),SUBSTITUTE(T236,"###",""))</f>
        <v>Виготовлення проектно-кошторисної документації для створення багатопрофільних лікарень загальнодержавного значення</v>
      </c>
      <c r="E236" s="44" t="n">
        <v>100000</v>
      </c>
      <c r="F236" s="44" t="n">
        <v>0</v>
      </c>
      <c r="G236" s="44" t="n">
        <v>0</v>
      </c>
      <c r="H236" s="44" t="n">
        <v>0</v>
      </c>
      <c r="I236" s="44" t="n">
        <v>100000</v>
      </c>
      <c r="J236" s="44" t="n">
        <v>0</v>
      </c>
      <c r="K236" s="44" t="n">
        <v>0</v>
      </c>
      <c r="L236" s="44" t="n">
        <v>0</v>
      </c>
      <c r="M236" s="44" t="n">
        <v>0</v>
      </c>
      <c r="N236" s="44" t="n">
        <v>0</v>
      </c>
      <c r="O236" s="44" t="n">
        <f aca="false">J236+E236</f>
        <v>100000</v>
      </c>
      <c r="P236" s="45"/>
      <c r="Q236" s="0" t="s">
        <v>532</v>
      </c>
    </row>
    <row r="237" customFormat="false" ht="38.25" hidden="false" customHeight="false" outlineLevel="0" collapsed="false">
      <c r="B237" s="42" t="s">
        <v>533</v>
      </c>
      <c r="C237" s="42" t="s">
        <v>527</v>
      </c>
      <c r="D237" s="43" t="str">
        <f aca="false">CONCATENATE(SUBSTITUTE(Q237,"###",""),SUBSTITUTE(R237,"###",""),SUBSTITUTE(S237,"###",""),SUBSTITUTE(T237,"###",""))</f>
        <v>Реалізація державного інвестиційного проекту "Удосконалення молекулярно-генетичної діагностики онкологічних захворювань в Україні"</v>
      </c>
      <c r="E237" s="44" t="n">
        <v>104724.6</v>
      </c>
      <c r="F237" s="44" t="n">
        <v>0</v>
      </c>
      <c r="G237" s="44" t="n">
        <v>0</v>
      </c>
      <c r="H237" s="44" t="n">
        <v>0</v>
      </c>
      <c r="I237" s="44" t="n">
        <v>104724.6</v>
      </c>
      <c r="J237" s="44" t="n">
        <v>0</v>
      </c>
      <c r="K237" s="44" t="n">
        <v>0</v>
      </c>
      <c r="L237" s="44" t="n">
        <v>0</v>
      </c>
      <c r="M237" s="44" t="n">
        <v>0</v>
      </c>
      <c r="N237" s="44" t="n">
        <v>0</v>
      </c>
      <c r="O237" s="44" t="n">
        <f aca="false">J237+E237</f>
        <v>104724.6</v>
      </c>
      <c r="P237" s="45"/>
      <c r="Q237" s="0" t="s">
        <v>534</v>
      </c>
    </row>
    <row r="238" customFormat="false" ht="76.5" hidden="false" customHeight="false" outlineLevel="0" collapsed="false">
      <c r="B238" s="42" t="s">
        <v>535</v>
      </c>
      <c r="C238" s="42" t="s">
        <v>527</v>
      </c>
      <c r="D238" s="43" t="str">
        <f aca="false">CONCATENATE(SUBSTITUTE(Q238,"###",""),SUBSTITUTE(R238,"###",""),SUBSTITUTE(S238,"###",""),SUBSTITUTE(T238,"###",""))</f>
        <v>Діагностика і лікування захворювань  із впровадженням експериментальних та нових медичних технологій у закладах охорони здоров'я науково-дослідних установ та  вищих навчальних медичних закладах Міністерства охорони здоров'я України</v>
      </c>
      <c r="E238" s="44" t="n">
        <v>1627696.7</v>
      </c>
      <c r="F238" s="44" t="n">
        <v>1627696.7</v>
      </c>
      <c r="G238" s="44" t="n">
        <v>843034</v>
      </c>
      <c r="H238" s="44" t="n">
        <v>125132.9</v>
      </c>
      <c r="I238" s="44" t="n">
        <v>0</v>
      </c>
      <c r="J238" s="44" t="n">
        <v>55264.9</v>
      </c>
      <c r="K238" s="44" t="n">
        <v>53972.5</v>
      </c>
      <c r="L238" s="44" t="n">
        <v>29989.1</v>
      </c>
      <c r="M238" s="44" t="n">
        <v>5311.4</v>
      </c>
      <c r="N238" s="44" t="n">
        <v>1292.4</v>
      </c>
      <c r="O238" s="44" t="n">
        <f aca="false">J238+E238</f>
        <v>1682961.6</v>
      </c>
      <c r="P238" s="45"/>
      <c r="Q238" s="0" t="s">
        <v>536</v>
      </c>
    </row>
    <row r="239" customFormat="false" ht="25.5" hidden="false" customHeight="false" outlineLevel="0" collapsed="false">
      <c r="B239" s="42" t="s">
        <v>537</v>
      </c>
      <c r="C239" s="42" t="s">
        <v>37</v>
      </c>
      <c r="D239" s="43" t="str">
        <f aca="false">CONCATENATE(SUBSTITUTE(Q239,"###",""),SUBSTITUTE(R239,"###",""),SUBSTITUTE(S239,"###",""),SUBSTITUTE(T239,"###",""))</f>
        <v>Санаторне лікування хворих на туберкульоз та дітей і підлітків з соматичними захворюваннями</v>
      </c>
      <c r="E239" s="44" t="n">
        <v>573390.4</v>
      </c>
      <c r="F239" s="44" t="n">
        <v>573390.4</v>
      </c>
      <c r="G239" s="44" t="n">
        <v>346378.8</v>
      </c>
      <c r="H239" s="44" t="n">
        <v>66580.3</v>
      </c>
      <c r="I239" s="44" t="n">
        <v>0</v>
      </c>
      <c r="J239" s="44" t="n">
        <v>22828.6</v>
      </c>
      <c r="K239" s="44" t="n">
        <v>20623.1</v>
      </c>
      <c r="L239" s="44" t="n">
        <v>3545.8</v>
      </c>
      <c r="M239" s="44" t="n">
        <v>2093.8</v>
      </c>
      <c r="N239" s="44" t="n">
        <v>2205.5</v>
      </c>
      <c r="O239" s="44" t="n">
        <f aca="false">J239+E239</f>
        <v>596219</v>
      </c>
      <c r="P239" s="45"/>
      <c r="Q239" s="0" t="s">
        <v>538</v>
      </c>
    </row>
    <row r="240" customFormat="false" ht="63.75" hidden="false" customHeight="false" outlineLevel="0" collapsed="false">
      <c r="B240" s="42" t="s">
        <v>539</v>
      </c>
      <c r="C240" s="42" t="s">
        <v>540</v>
      </c>
      <c r="D240" s="43" t="str">
        <f aca="false">CONCATENATE(SUBSTITUTE(Q240,"###",""),SUBSTITUTE(R240,"###",""),SUBSTITUTE(S240,"###",""),SUBSTITUTE(T240,"###",""))</f>
        <v>Спеціалізована консультативна амбулаторно-поліклінічна та стоматологічна допомога, що надається вищими навчальними закладами, науково-дослідними установами та загальнодержавними закладами охорони здоров'я</v>
      </c>
      <c r="E240" s="44" t="n">
        <v>175275.4</v>
      </c>
      <c r="F240" s="44" t="n">
        <v>175275.4</v>
      </c>
      <c r="G240" s="44" t="n">
        <v>132304.5</v>
      </c>
      <c r="H240" s="44" t="n">
        <v>7190.9</v>
      </c>
      <c r="I240" s="44" t="n">
        <v>0</v>
      </c>
      <c r="J240" s="44" t="n">
        <v>28212.4</v>
      </c>
      <c r="K240" s="44" t="n">
        <v>27172.5</v>
      </c>
      <c r="L240" s="44" t="n">
        <v>17890.4</v>
      </c>
      <c r="M240" s="44" t="n">
        <v>968</v>
      </c>
      <c r="N240" s="44" t="n">
        <v>1039.9</v>
      </c>
      <c r="O240" s="44" t="n">
        <f aca="false">J240+E240</f>
        <v>203487.8</v>
      </c>
      <c r="P240" s="45"/>
      <c r="Q240" s="0" t="s">
        <v>541</v>
      </c>
    </row>
    <row r="241" customFormat="false" ht="38.25" hidden="false" customHeight="false" outlineLevel="0" collapsed="false">
      <c r="B241" s="42" t="s">
        <v>542</v>
      </c>
      <c r="C241" s="42" t="s">
        <v>512</v>
      </c>
      <c r="D241" s="43" t="str">
        <f aca="false">CONCATENATE(SUBSTITUTE(Q241,"###",""),SUBSTITUTE(R241,"###",""),SUBSTITUTE(S241,"###",""),SUBSTITUTE(T241,"###",""))</f>
        <v>Розвиток системи екстреної медичної допомоги та модернізація і оновлення матеріально-технічної бази закладів охорони здоров'я</v>
      </c>
      <c r="E241" s="44" t="n">
        <v>2000000</v>
      </c>
      <c r="F241" s="44" t="n">
        <v>0</v>
      </c>
      <c r="G241" s="44" t="n">
        <v>0</v>
      </c>
      <c r="H241" s="44" t="n">
        <v>0</v>
      </c>
      <c r="I241" s="44" t="n">
        <v>2000000</v>
      </c>
      <c r="J241" s="44" t="n">
        <v>0</v>
      </c>
      <c r="K241" s="44" t="n">
        <v>0</v>
      </c>
      <c r="L241" s="44" t="n">
        <v>0</v>
      </c>
      <c r="M241" s="44" t="n">
        <v>0</v>
      </c>
      <c r="N241" s="44" t="n">
        <v>0</v>
      </c>
      <c r="O241" s="44" t="n">
        <f aca="false">J241+E241</f>
        <v>2000000</v>
      </c>
      <c r="P241" s="45"/>
      <c r="Q241" s="0" t="s">
        <v>543</v>
      </c>
    </row>
    <row r="242" customFormat="false" ht="38.25" hidden="false" customHeight="false" outlineLevel="0" collapsed="false">
      <c r="B242" s="42" t="s">
        <v>544</v>
      </c>
      <c r="C242" s="42" t="s">
        <v>512</v>
      </c>
      <c r="D242" s="43" t="str">
        <f aca="false">CONCATENATE(SUBSTITUTE(Q242,"###",""),SUBSTITUTE(R242,"###",""),SUBSTITUTE(S242,"###",""),SUBSTITUTE(T242,"###",""))</f>
        <v>Проведення вакцинації населення від гострої респіраторної хвороби COVID-19, спричиненої коронавірусом SARS-CoV-2</v>
      </c>
      <c r="E242" s="44" t="n">
        <v>2600000</v>
      </c>
      <c r="F242" s="44" t="n">
        <v>2600000</v>
      </c>
      <c r="G242" s="44" t="n">
        <v>0</v>
      </c>
      <c r="H242" s="44" t="n">
        <v>0</v>
      </c>
      <c r="I242" s="44" t="n">
        <v>0</v>
      </c>
      <c r="J242" s="44" t="n">
        <v>0</v>
      </c>
      <c r="K242" s="44" t="n">
        <v>0</v>
      </c>
      <c r="L242" s="44" t="n">
        <v>0</v>
      </c>
      <c r="M242" s="44" t="n">
        <v>0</v>
      </c>
      <c r="N242" s="44" t="n">
        <v>0</v>
      </c>
      <c r="O242" s="44" t="n">
        <f aca="false">J242+E242</f>
        <v>2600000</v>
      </c>
      <c r="P242" s="45"/>
      <c r="Q242" s="0" t="s">
        <v>545</v>
      </c>
    </row>
    <row r="243" customFormat="false" ht="25.5" hidden="false" customHeight="false" outlineLevel="0" collapsed="false">
      <c r="B243" s="42" t="s">
        <v>546</v>
      </c>
      <c r="C243" s="42" t="s">
        <v>515</v>
      </c>
      <c r="D243" s="43" t="str">
        <f aca="false">CONCATENATE(SUBSTITUTE(Q243,"###",""),SUBSTITUTE(R243,"###",""),SUBSTITUTE(S243,"###",""),SUBSTITUTE(T243,"###",""))</f>
        <v>Створення біокластеру «Біологічна безпека та розвиток біотехнологічних технологій»</v>
      </c>
      <c r="E243" s="44" t="n">
        <v>100000</v>
      </c>
      <c r="F243" s="44" t="n">
        <v>0</v>
      </c>
      <c r="G243" s="44" t="n">
        <v>0</v>
      </c>
      <c r="H243" s="44" t="n">
        <v>0</v>
      </c>
      <c r="I243" s="44" t="n">
        <v>100000</v>
      </c>
      <c r="J243" s="44" t="n">
        <v>0</v>
      </c>
      <c r="K243" s="44" t="n">
        <v>0</v>
      </c>
      <c r="L243" s="44" t="n">
        <v>0</v>
      </c>
      <c r="M243" s="44" t="n">
        <v>0</v>
      </c>
      <c r="N243" s="44" t="n">
        <v>0</v>
      </c>
      <c r="O243" s="44" t="n">
        <f aca="false">J243+E243</f>
        <v>100000</v>
      </c>
      <c r="P243" s="45"/>
      <c r="Q243" s="0" t="s">
        <v>547</v>
      </c>
    </row>
    <row r="244" customFormat="false" ht="25.5" hidden="false" customHeight="false" outlineLevel="0" collapsed="false">
      <c r="B244" s="42" t="s">
        <v>548</v>
      </c>
      <c r="C244" s="42" t="s">
        <v>512</v>
      </c>
      <c r="D244" s="43" t="str">
        <f aca="false">CONCATENATE(SUBSTITUTE(Q244,"###",""),SUBSTITUTE(R244,"###",""),SUBSTITUTE(S244,"###",""),SUBSTITUTE(T244,"###",""))</f>
        <v>Організація і регулювання діяльності установ та окремі заходи у системі охорони здоров'я</v>
      </c>
      <c r="E244" s="44" t="n">
        <v>143837.4</v>
      </c>
      <c r="F244" s="44" t="n">
        <v>143837.4</v>
      </c>
      <c r="G244" s="44" t="n">
        <v>63598.5</v>
      </c>
      <c r="H244" s="44" t="n">
        <v>1472.1</v>
      </c>
      <c r="I244" s="44" t="n">
        <v>0</v>
      </c>
      <c r="J244" s="44" t="n">
        <v>1877.6</v>
      </c>
      <c r="K244" s="44" t="n">
        <v>1877.6</v>
      </c>
      <c r="L244" s="44" t="n">
        <v>1354.6</v>
      </c>
      <c r="M244" s="44" t="n">
        <v>32.3</v>
      </c>
      <c r="N244" s="44" t="n">
        <v>0</v>
      </c>
      <c r="O244" s="44" t="n">
        <f aca="false">J244+E244</f>
        <v>145715</v>
      </c>
      <c r="P244" s="45"/>
      <c r="Q244" s="0" t="s">
        <v>549</v>
      </c>
    </row>
    <row r="245" customFormat="false" ht="12.75" hidden="false" customHeight="false" outlineLevel="0" collapsed="false">
      <c r="B245" s="42" t="s">
        <v>550</v>
      </c>
      <c r="C245" s="42" t="s">
        <v>512</v>
      </c>
      <c r="D245" s="43" t="str">
        <f aca="false">CONCATENATE(SUBSTITUTE(Q245,"###",""),SUBSTITUTE(R245,"###",""),SUBSTITUTE(S245,"###",""),SUBSTITUTE(T245,"###",""))</f>
        <v>Лікування громадян України за кордоном</v>
      </c>
      <c r="E245" s="44" t="n">
        <v>700000</v>
      </c>
      <c r="F245" s="44" t="n">
        <v>700000</v>
      </c>
      <c r="G245" s="44" t="n">
        <v>0</v>
      </c>
      <c r="H245" s="44" t="n">
        <v>0</v>
      </c>
      <c r="I245" s="44" t="n">
        <v>0</v>
      </c>
      <c r="J245" s="44" t="n">
        <v>0</v>
      </c>
      <c r="K245" s="44" t="n">
        <v>0</v>
      </c>
      <c r="L245" s="44" t="n">
        <v>0</v>
      </c>
      <c r="M245" s="44" t="n">
        <v>0</v>
      </c>
      <c r="N245" s="44" t="n">
        <v>0</v>
      </c>
      <c r="O245" s="44" t="n">
        <f aca="false">J245+E245</f>
        <v>700000</v>
      </c>
      <c r="P245" s="45"/>
      <c r="Q245" s="0" t="s">
        <v>551</v>
      </c>
    </row>
    <row r="246" customFormat="false" ht="38.25" hidden="false" customHeight="false" outlineLevel="0" collapsed="false">
      <c r="B246" s="42" t="s">
        <v>552</v>
      </c>
      <c r="C246" s="42" t="s">
        <v>512</v>
      </c>
      <c r="D246" s="43" t="str">
        <f aca="false">CONCATENATE(SUBSTITUTE(Q246,"###",""),SUBSTITUTE(R246,"###",""),SUBSTITUTE(S246,"###",""),SUBSTITUTE(T246,"###",""))</f>
        <v>Забезпечення медичних заходів окремих державних програм та комплексних заходів програмного характеру</v>
      </c>
      <c r="E246" s="44" t="n">
        <v>9473587.4</v>
      </c>
      <c r="F246" s="44" t="n">
        <v>9473587.4</v>
      </c>
      <c r="G246" s="44" t="n">
        <v>0</v>
      </c>
      <c r="H246" s="44" t="n">
        <v>0</v>
      </c>
      <c r="I246" s="44" t="n">
        <v>0</v>
      </c>
      <c r="J246" s="44" t="n">
        <v>830192.2</v>
      </c>
      <c r="K246" s="44" t="n">
        <v>830192.2</v>
      </c>
      <c r="L246" s="44" t="n">
        <v>0</v>
      </c>
      <c r="M246" s="44" t="n">
        <v>0</v>
      </c>
      <c r="N246" s="44" t="n">
        <v>0</v>
      </c>
      <c r="O246" s="44" t="n">
        <f aca="false">J246+E246</f>
        <v>10303779.6</v>
      </c>
      <c r="P246" s="45"/>
      <c r="Q246" s="0" t="s">
        <v>553</v>
      </c>
    </row>
    <row r="247" customFormat="false" ht="38.25" hidden="false" customHeight="false" outlineLevel="0" collapsed="false">
      <c r="B247" s="42" t="s">
        <v>554</v>
      </c>
      <c r="C247" s="42" t="s">
        <v>555</v>
      </c>
      <c r="D247" s="43" t="str">
        <f aca="false">CONCATENATE(SUBSTITUTE(Q247,"###",""),SUBSTITUTE(R247,"###",""),SUBSTITUTE(S247,"###",""),SUBSTITUTE(T247,"###",""))</f>
        <v>Функціонування Національної наукової медичної бібліотеки, збереження та популяризація історії медицини</v>
      </c>
      <c r="E247" s="44" t="n">
        <v>53484.6</v>
      </c>
      <c r="F247" s="44" t="n">
        <v>53484.6</v>
      </c>
      <c r="G247" s="44" t="n">
        <v>42346.4</v>
      </c>
      <c r="H247" s="44" t="n">
        <v>1721.2</v>
      </c>
      <c r="I247" s="44" t="n">
        <v>0</v>
      </c>
      <c r="J247" s="44" t="n">
        <v>3518.9</v>
      </c>
      <c r="K247" s="44" t="n">
        <v>3018.9</v>
      </c>
      <c r="L247" s="44" t="n">
        <v>891.5</v>
      </c>
      <c r="M247" s="44" t="n">
        <v>349.2</v>
      </c>
      <c r="N247" s="44" t="n">
        <v>500</v>
      </c>
      <c r="O247" s="44" t="n">
        <f aca="false">J247+E247</f>
        <v>57003.5</v>
      </c>
      <c r="P247" s="45"/>
      <c r="Q247" s="0" t="s">
        <v>556</v>
      </c>
    </row>
    <row r="248" customFormat="false" ht="38.25" hidden="false" customHeight="false" outlineLevel="0" collapsed="false">
      <c r="B248" s="42" t="s">
        <v>557</v>
      </c>
      <c r="C248" s="42" t="s">
        <v>512</v>
      </c>
      <c r="D248" s="43" t="str">
        <f aca="false">CONCATENATE(SUBSTITUTE(Q248,"###",""),SUBSTITUTE(R248,"###",""),SUBSTITUTE(S248,"###",""),SUBSTITUTE(T248,"###",""))</f>
        <v>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</v>
      </c>
      <c r="E248" s="44" t="n">
        <v>501964.2</v>
      </c>
      <c r="F248" s="44" t="n">
        <v>492381.2</v>
      </c>
      <c r="G248" s="44" t="n">
        <v>4517.6</v>
      </c>
      <c r="H248" s="44" t="n">
        <v>1792.6</v>
      </c>
      <c r="I248" s="44" t="n">
        <v>9583</v>
      </c>
      <c r="J248" s="44" t="n">
        <v>0</v>
      </c>
      <c r="K248" s="44" t="n">
        <v>0</v>
      </c>
      <c r="L248" s="44" t="n">
        <v>0</v>
      </c>
      <c r="M248" s="44" t="n">
        <v>0</v>
      </c>
      <c r="N248" s="44" t="n">
        <v>0</v>
      </c>
      <c r="O248" s="44" t="n">
        <f aca="false">J248+E248</f>
        <v>501964.2</v>
      </c>
      <c r="P248" s="45"/>
      <c r="Q248" s="0" t="s">
        <v>558</v>
      </c>
    </row>
    <row r="249" customFormat="false" ht="12.75" hidden="false" customHeight="false" outlineLevel="0" collapsed="false">
      <c r="B249" s="42" t="s">
        <v>559</v>
      </c>
      <c r="C249" s="42" t="s">
        <v>512</v>
      </c>
      <c r="D249" s="43" t="str">
        <f aca="false">CONCATENATE(SUBSTITUTE(Q249,"###",""),SUBSTITUTE(R249,"###",""),SUBSTITUTE(S249,"###",""),SUBSTITUTE(T249,"###",""))</f>
        <v>Поліпшення охорони здоров`я на службі у людей</v>
      </c>
      <c r="E249" s="44" t="n">
        <v>0</v>
      </c>
      <c r="F249" s="44" t="n">
        <v>0</v>
      </c>
      <c r="G249" s="44" t="n">
        <v>0</v>
      </c>
      <c r="H249" s="44" t="n">
        <v>0</v>
      </c>
      <c r="I249" s="44" t="n">
        <v>0</v>
      </c>
      <c r="J249" s="44" t="n">
        <v>732601.5</v>
      </c>
      <c r="K249" s="44" t="n">
        <v>127991.5</v>
      </c>
      <c r="L249" s="44" t="n">
        <v>0</v>
      </c>
      <c r="M249" s="44" t="n">
        <v>0</v>
      </c>
      <c r="N249" s="44" t="n">
        <v>604610</v>
      </c>
      <c r="O249" s="44" t="n">
        <f aca="false">J249+E249</f>
        <v>732601.5</v>
      </c>
      <c r="P249" s="45"/>
      <c r="Q249" s="0" t="s">
        <v>560</v>
      </c>
    </row>
    <row r="250" customFormat="false" ht="51" hidden="false" customHeight="false" outlineLevel="0" collapsed="false">
      <c r="B250" s="42" t="s">
        <v>561</v>
      </c>
      <c r="C250" s="42" t="s">
        <v>527</v>
      </c>
      <c r="D250" s="43" t="str">
        <f aca="false">CONCATENATE(SUBSTITUTE(Q250,"###",""),SUBSTITUTE(R250,"###",""),SUBSTITUTE(S250,"###",""),SUBSTITUTE(T250,"###",""))</f>
        <v>Реалізація державного інвестиційного проекту "Будівництво сучасного лікувально-діагностичного комплексу Національної дитячої спеціалізованої лікарні "Охматдит"</v>
      </c>
      <c r="E250" s="44" t="n">
        <v>1200000</v>
      </c>
      <c r="F250" s="44" t="n">
        <v>0</v>
      </c>
      <c r="G250" s="44" t="n">
        <v>0</v>
      </c>
      <c r="H250" s="44" t="n">
        <v>0</v>
      </c>
      <c r="I250" s="44" t="n">
        <v>1200000</v>
      </c>
      <c r="J250" s="44" t="n">
        <v>0</v>
      </c>
      <c r="K250" s="44" t="n">
        <v>0</v>
      </c>
      <c r="L250" s="44" t="n">
        <v>0</v>
      </c>
      <c r="M250" s="44" t="n">
        <v>0</v>
      </c>
      <c r="N250" s="44" t="n">
        <v>0</v>
      </c>
      <c r="O250" s="44" t="n">
        <f aca="false">J250+E250</f>
        <v>1200000</v>
      </c>
      <c r="P250" s="45"/>
      <c r="Q250" s="0" t="s">
        <v>562</v>
      </c>
    </row>
    <row r="251" customFormat="false" ht="76.5" hidden="false" customHeight="false" outlineLevel="0" collapsed="false">
      <c r="B251" s="42" t="s">
        <v>563</v>
      </c>
      <c r="C251" s="42" t="s">
        <v>527</v>
      </c>
      <c r="D251" s="43" t="str">
        <f aca="false">CONCATENATE(SUBSTITUTE(Q251,"###",""),SUBSTITUTE(R251,"###",""),SUBSTITUTE(S251,"###",""),SUBSTITUTE(T251,"###",""))</f>
        <v>Реалізація державного інвестиційного проекту «Реконструкція приміщень 1,3,4 поверхів кардіологічного та фасаду кардіологічного та господарського корпусів Державної установи "Інститут серця МОЗ України" за адресою: м. Київ, вул. Братиславська, 5а»</v>
      </c>
      <c r="E251" s="44" t="n">
        <v>332198</v>
      </c>
      <c r="F251" s="44" t="n">
        <v>0</v>
      </c>
      <c r="G251" s="44" t="n">
        <v>0</v>
      </c>
      <c r="H251" s="44" t="n">
        <v>0</v>
      </c>
      <c r="I251" s="44" t="n">
        <v>332198</v>
      </c>
      <c r="J251" s="44" t="n">
        <v>0</v>
      </c>
      <c r="K251" s="44" t="n">
        <v>0</v>
      </c>
      <c r="L251" s="44" t="n">
        <v>0</v>
      </c>
      <c r="M251" s="44" t="n">
        <v>0</v>
      </c>
      <c r="N251" s="44" t="n">
        <v>0</v>
      </c>
      <c r="O251" s="44" t="n">
        <f aca="false">J251+E251</f>
        <v>332198</v>
      </c>
      <c r="P251" s="45"/>
      <c r="Q251" s="0" t="s">
        <v>564</v>
      </c>
    </row>
    <row r="252" customFormat="false" ht="27" hidden="false" customHeight="false" outlineLevel="0" collapsed="false">
      <c r="B252" s="37" t="s">
        <v>565</v>
      </c>
      <c r="C252" s="37"/>
      <c r="D252" s="40" t="s">
        <v>566</v>
      </c>
      <c r="E252" s="41" t="n">
        <v>116203.1</v>
      </c>
      <c r="F252" s="41" t="n">
        <v>116203.1</v>
      </c>
      <c r="G252" s="41" t="n">
        <v>87484.9</v>
      </c>
      <c r="H252" s="41" t="n">
        <v>3656.9</v>
      </c>
      <c r="I252" s="41" t="n">
        <v>0</v>
      </c>
      <c r="J252" s="41" t="n">
        <v>0</v>
      </c>
      <c r="K252" s="41" t="n">
        <v>0</v>
      </c>
      <c r="L252" s="41" t="n">
        <v>0</v>
      </c>
      <c r="M252" s="41" t="n">
        <v>0</v>
      </c>
      <c r="N252" s="41" t="n">
        <v>0</v>
      </c>
      <c r="O252" s="41" t="n">
        <f aca="false">J252+E252</f>
        <v>116203.1</v>
      </c>
    </row>
    <row r="253" customFormat="false" ht="25.5" hidden="false" customHeight="false" outlineLevel="0" collapsed="false">
      <c r="B253" s="42" t="s">
        <v>567</v>
      </c>
      <c r="C253" s="42" t="s">
        <v>512</v>
      </c>
      <c r="D253" s="43" t="str">
        <f aca="false">CONCATENATE(SUBSTITUTE(Q253,"###",""),SUBSTITUTE(R253,"###",""),SUBSTITUTE(S253,"###",""),SUBSTITUTE(T253,"###",""))</f>
        <v>Керівництво та управління у сфері лікарських засобів та контролю за наркотиками</v>
      </c>
      <c r="E253" s="44" t="n">
        <v>116203.1</v>
      </c>
      <c r="F253" s="44" t="n">
        <v>116203.1</v>
      </c>
      <c r="G253" s="44" t="n">
        <v>87484.9</v>
      </c>
      <c r="H253" s="44" t="n">
        <v>3656.9</v>
      </c>
      <c r="I253" s="44" t="n">
        <v>0</v>
      </c>
      <c r="J253" s="44" t="n">
        <v>0</v>
      </c>
      <c r="K253" s="44" t="n">
        <v>0</v>
      </c>
      <c r="L253" s="44" t="n">
        <v>0</v>
      </c>
      <c r="M253" s="44" t="n">
        <v>0</v>
      </c>
      <c r="N253" s="44" t="n">
        <v>0</v>
      </c>
      <c r="O253" s="44" t="n">
        <f aca="false">J253+E253</f>
        <v>116203.1</v>
      </c>
      <c r="P253" s="45"/>
      <c r="Q253" s="0" t="s">
        <v>568</v>
      </c>
    </row>
    <row r="254" customFormat="false" ht="13.5" hidden="false" customHeight="false" outlineLevel="0" collapsed="false">
      <c r="B254" s="37" t="s">
        <v>569</v>
      </c>
      <c r="C254" s="37"/>
      <c r="D254" s="40" t="s">
        <v>570</v>
      </c>
      <c r="E254" s="41" t="n">
        <v>123832160.4</v>
      </c>
      <c r="F254" s="41" t="n">
        <v>123654605.6</v>
      </c>
      <c r="G254" s="41" t="n">
        <v>157111.2</v>
      </c>
      <c r="H254" s="41" t="n">
        <v>3779.1</v>
      </c>
      <c r="I254" s="41" t="n">
        <v>177554.8</v>
      </c>
      <c r="J254" s="41" t="n">
        <v>9</v>
      </c>
      <c r="K254" s="41" t="n">
        <v>9</v>
      </c>
      <c r="L254" s="41" t="n">
        <v>0</v>
      </c>
      <c r="M254" s="41" t="n">
        <v>0</v>
      </c>
      <c r="N254" s="41" t="n">
        <v>0</v>
      </c>
      <c r="O254" s="41" t="n">
        <f aca="false">J254+E254</f>
        <v>123832169.4</v>
      </c>
    </row>
    <row r="255" customFormat="false" ht="38.25" hidden="false" customHeight="false" outlineLevel="0" collapsed="false">
      <c r="B255" s="42" t="s">
        <v>571</v>
      </c>
      <c r="C255" s="42" t="s">
        <v>512</v>
      </c>
      <c r="D255" s="43" t="str">
        <f aca="false">CONCATENATE(SUBSTITUTE(Q255,"###",""),SUBSTITUTE(R255,"###",""),SUBSTITUTE(S255,"###",""),SUBSTITUTE(T255,"###",""))</f>
        <v>Керівництво та управління у сфері державних фінансових гарантій медичного обслуговування населення</v>
      </c>
      <c r="E255" s="44" t="n">
        <v>337950.3</v>
      </c>
      <c r="F255" s="44" t="n">
        <v>210695.5</v>
      </c>
      <c r="G255" s="44" t="n">
        <v>157111.2</v>
      </c>
      <c r="H255" s="44" t="n">
        <v>3779.1</v>
      </c>
      <c r="I255" s="44" t="n">
        <v>127254.8</v>
      </c>
      <c r="J255" s="44" t="n">
        <v>9</v>
      </c>
      <c r="K255" s="44" t="n">
        <v>9</v>
      </c>
      <c r="L255" s="44" t="n">
        <v>0</v>
      </c>
      <c r="M255" s="44" t="n">
        <v>0</v>
      </c>
      <c r="N255" s="44" t="n">
        <v>0</v>
      </c>
      <c r="O255" s="44" t="n">
        <f aca="false">J255+E255</f>
        <v>337959.3</v>
      </c>
      <c r="P255" s="45"/>
      <c r="Q255" s="0" t="s">
        <v>572</v>
      </c>
    </row>
    <row r="256" customFormat="false" ht="25.5" hidden="false" customHeight="false" outlineLevel="0" collapsed="false">
      <c r="B256" s="42" t="s">
        <v>573</v>
      </c>
      <c r="C256" s="42" t="s">
        <v>512</v>
      </c>
      <c r="D256" s="43" t="str">
        <f aca="false">CONCATENATE(SUBSTITUTE(Q256,"###",""),SUBSTITUTE(R256,"###",""),SUBSTITUTE(S256,"###",""),SUBSTITUTE(T256,"###",""))</f>
        <v>Реалізація програми державних гарантій медичного обслуговування населення</v>
      </c>
      <c r="E256" s="44" t="n">
        <v>123494210.1</v>
      </c>
      <c r="F256" s="44" t="n">
        <v>123443910.1</v>
      </c>
      <c r="G256" s="44" t="n">
        <v>0</v>
      </c>
      <c r="H256" s="44" t="n">
        <v>0</v>
      </c>
      <c r="I256" s="44" t="n">
        <v>50300</v>
      </c>
      <c r="J256" s="44" t="n">
        <v>0</v>
      </c>
      <c r="K256" s="44" t="n">
        <v>0</v>
      </c>
      <c r="L256" s="44" t="n">
        <v>0</v>
      </c>
      <c r="M256" s="44" t="n">
        <v>0</v>
      </c>
      <c r="N256" s="44" t="n">
        <v>0</v>
      </c>
      <c r="O256" s="44" t="n">
        <f aca="false">J256+E256</f>
        <v>123494210.1</v>
      </c>
      <c r="P256" s="45"/>
      <c r="Q256" s="0" t="s">
        <v>574</v>
      </c>
    </row>
    <row r="257" customFormat="false" ht="25.5" hidden="false" customHeight="false" outlineLevel="0" collapsed="false">
      <c r="B257" s="36" t="s">
        <v>575</v>
      </c>
      <c r="C257" s="37"/>
      <c r="D257" s="38" t="s">
        <v>576</v>
      </c>
      <c r="E257" s="39" t="n">
        <v>2942887.3</v>
      </c>
      <c r="F257" s="39" t="n">
        <v>2942887.3</v>
      </c>
      <c r="G257" s="39" t="n">
        <v>0</v>
      </c>
      <c r="H257" s="39" t="n">
        <v>0</v>
      </c>
      <c r="I257" s="39" t="n">
        <v>0</v>
      </c>
      <c r="J257" s="39" t="n">
        <v>555027.9</v>
      </c>
      <c r="K257" s="39" t="n">
        <v>22548.7</v>
      </c>
      <c r="L257" s="39" t="n">
        <v>0</v>
      </c>
      <c r="M257" s="39" t="n">
        <v>0</v>
      </c>
      <c r="N257" s="39" t="n">
        <v>532479.2</v>
      </c>
      <c r="O257" s="39" t="n">
        <f aca="false">J257+E257</f>
        <v>3497915.2</v>
      </c>
    </row>
    <row r="258" customFormat="false" ht="27" hidden="false" customHeight="false" outlineLevel="0" collapsed="false">
      <c r="B258" s="37" t="s">
        <v>577</v>
      </c>
      <c r="C258" s="37"/>
      <c r="D258" s="40" t="s">
        <v>576</v>
      </c>
      <c r="E258" s="41" t="n">
        <v>2942887.3</v>
      </c>
      <c r="F258" s="41" t="n">
        <v>2942887.3</v>
      </c>
      <c r="G258" s="41" t="n">
        <v>0</v>
      </c>
      <c r="H258" s="41" t="n">
        <v>0</v>
      </c>
      <c r="I258" s="41" t="n">
        <v>0</v>
      </c>
      <c r="J258" s="41" t="n">
        <v>555027.9</v>
      </c>
      <c r="K258" s="41" t="n">
        <v>22548.7</v>
      </c>
      <c r="L258" s="41" t="n">
        <v>0</v>
      </c>
      <c r="M258" s="41" t="n">
        <v>0</v>
      </c>
      <c r="N258" s="41" t="n">
        <v>532479.2</v>
      </c>
      <c r="O258" s="41" t="n">
        <f aca="false">J258+E258</f>
        <v>3497915.2</v>
      </c>
    </row>
    <row r="259" customFormat="false" ht="38.25" hidden="false" customHeight="false" outlineLevel="0" collapsed="false">
      <c r="B259" s="42" t="s">
        <v>578</v>
      </c>
      <c r="C259" s="42" t="s">
        <v>371</v>
      </c>
      <c r="D259" s="43" t="str">
        <f aca="false">CONCATENATE(SUBSTITUTE(Q259,"###",""),SUBSTITUTE(R259,"###",""),SUBSTITUTE(S259,"###",""),SUBSTITUTE(T259,"###",""))</f>
        <v>Субвенція з державного бюджету місцевим бюджетам на здійснення підтримки окремих закладів та заходів у системі охорони здоров’я</v>
      </c>
      <c r="E259" s="44" t="n">
        <v>2942887.3</v>
      </c>
      <c r="F259" s="44" t="n">
        <v>2942887.3</v>
      </c>
      <c r="G259" s="44" t="n">
        <v>0</v>
      </c>
      <c r="H259" s="44" t="n">
        <v>0</v>
      </c>
      <c r="I259" s="44" t="n">
        <v>0</v>
      </c>
      <c r="J259" s="44" t="n">
        <v>0</v>
      </c>
      <c r="K259" s="44" t="n">
        <v>0</v>
      </c>
      <c r="L259" s="44" t="n">
        <v>0</v>
      </c>
      <c r="M259" s="44" t="n">
        <v>0</v>
      </c>
      <c r="N259" s="44" t="n">
        <v>0</v>
      </c>
      <c r="O259" s="44" t="n">
        <f aca="false">J259+E259</f>
        <v>2942887.3</v>
      </c>
      <c r="P259" s="45"/>
      <c r="Q259" s="0" t="s">
        <v>579</v>
      </c>
    </row>
    <row r="260" customFormat="false" ht="76.5" hidden="false" customHeight="false" outlineLevel="0" collapsed="false">
      <c r="B260" s="42" t="s">
        <v>580</v>
      </c>
      <c r="C260" s="42" t="s">
        <v>371</v>
      </c>
      <c r="D260" s="43" t="str">
        <f aca="false">CONCATENATE(SUBSTITUTE(Q260,"###",""),SUBSTITUTE(R260,"###",""),SUBSTITUTE(S260,"###",""),SUBSTITUTE(T260,"###",""))</f>
        <v>Субвенція з державного бюджету місцевим бюджетам на реформування регіональних систем охорони здоров’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</c>
      <c r="E260" s="44" t="n">
        <v>0</v>
      </c>
      <c r="F260" s="44" t="n">
        <v>0</v>
      </c>
      <c r="G260" s="44" t="n">
        <v>0</v>
      </c>
      <c r="H260" s="44" t="n">
        <v>0</v>
      </c>
      <c r="I260" s="44" t="n">
        <v>0</v>
      </c>
      <c r="J260" s="44" t="n">
        <v>555027.9</v>
      </c>
      <c r="K260" s="44" t="n">
        <v>22548.7</v>
      </c>
      <c r="L260" s="44" t="n">
        <v>0</v>
      </c>
      <c r="M260" s="44" t="n">
        <v>0</v>
      </c>
      <c r="N260" s="44" t="n">
        <v>532479.2</v>
      </c>
      <c r="O260" s="44" t="n">
        <f aca="false">J260+E260</f>
        <v>555027.9</v>
      </c>
      <c r="P260" s="45"/>
      <c r="Q260" s="0" t="s">
        <v>581</v>
      </c>
      <c r="R260" s="0" t="s">
        <v>582</v>
      </c>
    </row>
    <row r="261" customFormat="false" ht="13.5" hidden="false" customHeight="false" outlineLevel="0" collapsed="false">
      <c r="B261" s="36" t="s">
        <v>583</v>
      </c>
      <c r="C261" s="37"/>
      <c r="D261" s="38" t="s">
        <v>584</v>
      </c>
      <c r="E261" s="39" t="n">
        <v>5205314.6</v>
      </c>
      <c r="F261" s="39" t="n">
        <v>897203.8</v>
      </c>
      <c r="G261" s="39" t="n">
        <v>294890.3</v>
      </c>
      <c r="H261" s="39" t="n">
        <v>8293.5</v>
      </c>
      <c r="I261" s="39" t="n">
        <v>4308110.8</v>
      </c>
      <c r="J261" s="39" t="n">
        <v>252309</v>
      </c>
      <c r="K261" s="39" t="n">
        <v>251809</v>
      </c>
      <c r="L261" s="39" t="n">
        <v>0</v>
      </c>
      <c r="M261" s="39" t="n">
        <v>0</v>
      </c>
      <c r="N261" s="39" t="n">
        <v>500</v>
      </c>
      <c r="O261" s="39" t="n">
        <f aca="false">J261+E261</f>
        <v>5457623.6</v>
      </c>
    </row>
    <row r="262" customFormat="false" ht="13.5" hidden="false" customHeight="false" outlineLevel="0" collapsed="false">
      <c r="B262" s="37" t="s">
        <v>585</v>
      </c>
      <c r="C262" s="37"/>
      <c r="D262" s="40" t="s">
        <v>586</v>
      </c>
      <c r="E262" s="41" t="n">
        <v>4792089.5</v>
      </c>
      <c r="F262" s="41" t="n">
        <v>483978.7</v>
      </c>
      <c r="G262" s="41" t="n">
        <v>101143.3</v>
      </c>
      <c r="H262" s="41" t="n">
        <v>4034.4</v>
      </c>
      <c r="I262" s="41" t="n">
        <v>4308110.8</v>
      </c>
      <c r="J262" s="41" t="n">
        <v>252309</v>
      </c>
      <c r="K262" s="41" t="n">
        <v>251809</v>
      </c>
      <c r="L262" s="41" t="n">
        <v>0</v>
      </c>
      <c r="M262" s="41" t="n">
        <v>0</v>
      </c>
      <c r="N262" s="41" t="n">
        <v>500</v>
      </c>
      <c r="O262" s="41" t="n">
        <f aca="false">J262+E262</f>
        <v>5044398.5</v>
      </c>
    </row>
    <row r="263" customFormat="false" ht="25.5" hidden="false" customHeight="false" outlineLevel="0" collapsed="false">
      <c r="B263" s="42" t="s">
        <v>587</v>
      </c>
      <c r="C263" s="42" t="s">
        <v>588</v>
      </c>
      <c r="D263" s="43" t="str">
        <f aca="false">CONCATENATE(SUBSTITUTE(Q263,"###",""),SUBSTITUTE(R263,"###",""),SUBSTITUTE(S263,"###",""),SUBSTITUTE(T263,"###",""))</f>
        <v>Загальне керівництво та управління у сфері енергетики </v>
      </c>
      <c r="E263" s="44" t="n">
        <v>134317.6</v>
      </c>
      <c r="F263" s="44" t="n">
        <v>134317.6</v>
      </c>
      <c r="G263" s="44" t="n">
        <v>101143.3</v>
      </c>
      <c r="H263" s="44" t="n">
        <v>4034.4</v>
      </c>
      <c r="I263" s="44" t="n">
        <v>0</v>
      </c>
      <c r="J263" s="44" t="n">
        <v>1462.9</v>
      </c>
      <c r="K263" s="44" t="n">
        <v>1462.9</v>
      </c>
      <c r="L263" s="44" t="n">
        <v>0</v>
      </c>
      <c r="M263" s="44" t="n">
        <v>0</v>
      </c>
      <c r="N263" s="44" t="n">
        <v>0</v>
      </c>
      <c r="O263" s="44" t="n">
        <f aca="false">J263+E263</f>
        <v>135780.5</v>
      </c>
      <c r="P263" s="45"/>
      <c r="Q263" s="0" t="s">
        <v>589</v>
      </c>
    </row>
    <row r="264" customFormat="false" ht="25.5" hidden="false" customHeight="false" outlineLevel="0" collapsed="false">
      <c r="B264" s="42" t="s">
        <v>590</v>
      </c>
      <c r="C264" s="42" t="s">
        <v>591</v>
      </c>
      <c r="D264" s="43" t="str">
        <f aca="false">CONCATENATE(SUBSTITUTE(Q264,"###",""),SUBSTITUTE(R264,"###",""),SUBSTITUTE(S264,"###",""),SUBSTITUTE(T264,"###",""))</f>
        <v>Наукова і науково-технічна діяльність у сфері енергетики</v>
      </c>
      <c r="E264" s="44" t="n">
        <v>8396.1</v>
      </c>
      <c r="F264" s="44" t="n">
        <v>0</v>
      </c>
      <c r="G264" s="44" t="n">
        <v>0</v>
      </c>
      <c r="H264" s="44" t="n">
        <v>0</v>
      </c>
      <c r="I264" s="44" t="n">
        <v>8396.1</v>
      </c>
      <c r="J264" s="44" t="n">
        <v>0</v>
      </c>
      <c r="K264" s="44" t="n">
        <v>0</v>
      </c>
      <c r="L264" s="44" t="n">
        <v>0</v>
      </c>
      <c r="M264" s="44" t="n">
        <v>0</v>
      </c>
      <c r="N264" s="44" t="n">
        <v>0</v>
      </c>
      <c r="O264" s="44" t="n">
        <f aca="false">J264+E264</f>
        <v>8396.1</v>
      </c>
      <c r="P264" s="45"/>
      <c r="Q264" s="0" t="s">
        <v>592</v>
      </c>
    </row>
    <row r="265" customFormat="false" ht="25.5" hidden="false" customHeight="false" outlineLevel="0" collapsed="false">
      <c r="B265" s="42" t="s">
        <v>593</v>
      </c>
      <c r="C265" s="42" t="s">
        <v>594</v>
      </c>
      <c r="D265" s="43" t="str">
        <f aca="false">CONCATENATE(SUBSTITUTE(Q265,"###",""),SUBSTITUTE(R265,"###",""),SUBSTITUTE(S265,"###",""),SUBSTITUTE(T265,"###",""))</f>
        <v>Заходи з ліквідації неперспективних вугледобувних підприємств</v>
      </c>
      <c r="E265" s="44" t="n">
        <v>1032458.2</v>
      </c>
      <c r="F265" s="44" t="n">
        <v>0</v>
      </c>
      <c r="G265" s="44" t="n">
        <v>0</v>
      </c>
      <c r="H265" s="44" t="n">
        <v>0</v>
      </c>
      <c r="I265" s="44" t="n">
        <v>1032458.2</v>
      </c>
      <c r="J265" s="44" t="n">
        <v>0</v>
      </c>
      <c r="K265" s="44" t="n">
        <v>0</v>
      </c>
      <c r="L265" s="44" t="n">
        <v>0</v>
      </c>
      <c r="M265" s="44" t="n">
        <v>0</v>
      </c>
      <c r="N265" s="44" t="n">
        <v>0</v>
      </c>
      <c r="O265" s="44" t="n">
        <f aca="false">J265+E265</f>
        <v>1032458.2</v>
      </c>
      <c r="P265" s="45"/>
      <c r="Q265" s="0" t="s">
        <v>595</v>
      </c>
    </row>
    <row r="266" customFormat="false" ht="25.5" hidden="false" customHeight="false" outlineLevel="0" collapsed="false">
      <c r="B266" s="42" t="s">
        <v>596</v>
      </c>
      <c r="C266" s="42" t="s">
        <v>229</v>
      </c>
      <c r="D266" s="43" t="str">
        <f aca="false">CONCATENATE(SUBSTITUTE(Q266,"###",""),SUBSTITUTE(R266,"###",""),SUBSTITUTE(S266,"###",""),SUBSTITUTE(T266,"###",""))</f>
        <v>Гірничорятувальні заходи на вугледобувних підприємствах</v>
      </c>
      <c r="E266" s="44" t="n">
        <v>340000</v>
      </c>
      <c r="F266" s="44" t="n">
        <v>340000</v>
      </c>
      <c r="G266" s="44" t="n">
        <v>0</v>
      </c>
      <c r="H266" s="44" t="n">
        <v>0</v>
      </c>
      <c r="I266" s="44" t="n">
        <v>0</v>
      </c>
      <c r="J266" s="44" t="n">
        <v>0</v>
      </c>
      <c r="K266" s="44" t="n">
        <v>0</v>
      </c>
      <c r="L266" s="44" t="n">
        <v>0</v>
      </c>
      <c r="M266" s="44" t="n">
        <v>0</v>
      </c>
      <c r="N266" s="44" t="n">
        <v>0</v>
      </c>
      <c r="O266" s="44" t="n">
        <f aca="false">J266+E266</f>
        <v>340000</v>
      </c>
      <c r="P266" s="45"/>
      <c r="Q266" s="0" t="s">
        <v>597</v>
      </c>
    </row>
    <row r="267" customFormat="false" ht="25.5" hidden="false" customHeight="false" outlineLevel="0" collapsed="false">
      <c r="B267" s="42" t="s">
        <v>598</v>
      </c>
      <c r="C267" s="42" t="s">
        <v>588</v>
      </c>
      <c r="D267" s="43" t="str">
        <f aca="false">CONCATENATE(SUBSTITUTE(Q267,"###",""),SUBSTITUTE(R267,"###",""),SUBSTITUTE(S267,"###",""),SUBSTITUTE(T267,"###",""))</f>
        <v>Фізичний захист ядерних установок та ядерних матеріалів</v>
      </c>
      <c r="E267" s="44" t="n">
        <v>42263.5</v>
      </c>
      <c r="F267" s="44" t="n">
        <v>0</v>
      </c>
      <c r="G267" s="44" t="n">
        <v>0</v>
      </c>
      <c r="H267" s="44" t="n">
        <v>0</v>
      </c>
      <c r="I267" s="44" t="n">
        <v>42263.5</v>
      </c>
      <c r="J267" s="44" t="n">
        <v>0</v>
      </c>
      <c r="K267" s="44" t="n">
        <v>0</v>
      </c>
      <c r="L267" s="44" t="n">
        <v>0</v>
      </c>
      <c r="M267" s="44" t="n">
        <v>0</v>
      </c>
      <c r="N267" s="44" t="n">
        <v>0</v>
      </c>
      <c r="O267" s="44" t="n">
        <f aca="false">J267+E267</f>
        <v>42263.5</v>
      </c>
      <c r="P267" s="45"/>
      <c r="Q267" s="0" t="s">
        <v>599</v>
      </c>
    </row>
    <row r="268" customFormat="false" ht="38.25" hidden="false" customHeight="false" outlineLevel="0" collapsed="false">
      <c r="B268" s="42" t="s">
        <v>600</v>
      </c>
      <c r="C268" s="42" t="s">
        <v>601</v>
      </c>
      <c r="D268" s="43" t="str">
        <f aca="false">CONCATENATE(SUBSTITUTE(Q268,"###",""),SUBSTITUTE(R268,"###",""),SUBSTITUTE(S268,"###",""),SUBSTITUTE(T268,"###",""))</f>
        <v>Реалізація державного інвестиційного проекту «Новокостянтинівська шахта. Розвиток виробничих потужностей»</v>
      </c>
      <c r="E268" s="44" t="n">
        <v>100000</v>
      </c>
      <c r="F268" s="44" t="n">
        <v>0</v>
      </c>
      <c r="G268" s="44" t="n">
        <v>0</v>
      </c>
      <c r="H268" s="44" t="n">
        <v>0</v>
      </c>
      <c r="I268" s="44" t="n">
        <v>100000</v>
      </c>
      <c r="J268" s="44" t="n">
        <v>0</v>
      </c>
      <c r="K268" s="44" t="n">
        <v>0</v>
      </c>
      <c r="L268" s="44" t="n">
        <v>0</v>
      </c>
      <c r="M268" s="44" t="n">
        <v>0</v>
      </c>
      <c r="N268" s="44" t="n">
        <v>0</v>
      </c>
      <c r="O268" s="44" t="n">
        <f aca="false">J268+E268</f>
        <v>100000</v>
      </c>
      <c r="P268" s="45"/>
      <c r="Q268" s="0" t="s">
        <v>602</v>
      </c>
    </row>
    <row r="269" customFormat="false" ht="102" hidden="false" customHeight="false" outlineLevel="0" collapsed="false">
      <c r="B269" s="42" t="s">
        <v>603</v>
      </c>
      <c r="C269" s="42" t="s">
        <v>604</v>
      </c>
      <c r="D269" s="43" t="str">
        <f aca="false">CONCATENATE(SUBSTITUTE(Q269,"###",""),SUBSTITUTE(R269,"###",""),SUBSTITUTE(S269,"###",""),SUBSTITUTE(T269,"###",""))</f>
        <v>Внесок України до Енергетичного Співтовариства
</v>
      </c>
      <c r="E269" s="44" t="n">
        <v>6461.1</v>
      </c>
      <c r="F269" s="44" t="n">
        <v>6461.1</v>
      </c>
      <c r="G269" s="44" t="n">
        <v>0</v>
      </c>
      <c r="H269" s="44" t="n">
        <v>0</v>
      </c>
      <c r="I269" s="44" t="n">
        <v>0</v>
      </c>
      <c r="J269" s="44" t="n">
        <v>0</v>
      </c>
      <c r="K269" s="44" t="n">
        <v>0</v>
      </c>
      <c r="L269" s="44" t="n">
        <v>0</v>
      </c>
      <c r="M269" s="44" t="n">
        <v>0</v>
      </c>
      <c r="N269" s="44" t="n">
        <v>0</v>
      </c>
      <c r="O269" s="44" t="n">
        <f aca="false">J269+E269</f>
        <v>6461.1</v>
      </c>
      <c r="P269" s="45"/>
      <c r="Q269" s="46" t="s">
        <v>605</v>
      </c>
    </row>
    <row r="270" customFormat="false" ht="38.25" hidden="false" customHeight="false" outlineLevel="0" collapsed="false">
      <c r="B270" s="42" t="s">
        <v>606</v>
      </c>
      <c r="C270" s="42" t="s">
        <v>57</v>
      </c>
      <c r="D270" s="43" t="str">
        <f aca="false">CONCATENATE(SUBSTITUTE(Q270,"###",""),SUBSTITUTE(R270,"###",""),SUBSTITUTE(S270,"###",""),SUBSTITUTE(T270,"###",""))</f>
        <v>Виконання боргових зобов'язань за кредитами, залученими під державні гарантії, з метою реалізації проектів соціально-економічного розвитку</v>
      </c>
      <c r="E270" s="44" t="n">
        <v>0</v>
      </c>
      <c r="F270" s="44" t="n">
        <v>0</v>
      </c>
      <c r="G270" s="44" t="n">
        <v>0</v>
      </c>
      <c r="H270" s="44" t="n">
        <v>0</v>
      </c>
      <c r="I270" s="44" t="n">
        <v>0</v>
      </c>
      <c r="J270" s="44" t="n">
        <v>228158.1</v>
      </c>
      <c r="K270" s="44" t="n">
        <v>228158.1</v>
      </c>
      <c r="L270" s="44" t="n">
        <v>0</v>
      </c>
      <c r="M270" s="44" t="n">
        <v>0</v>
      </c>
      <c r="N270" s="44" t="n">
        <v>0</v>
      </c>
      <c r="O270" s="44" t="n">
        <f aca="false">J270+E270</f>
        <v>228158.1</v>
      </c>
      <c r="P270" s="45"/>
      <c r="Q270" s="0" t="s">
        <v>607</v>
      </c>
    </row>
    <row r="271" customFormat="false" ht="25.5" hidden="false" customHeight="false" outlineLevel="0" collapsed="false">
      <c r="B271" s="42" t="s">
        <v>608</v>
      </c>
      <c r="C271" s="42" t="s">
        <v>604</v>
      </c>
      <c r="D271" s="43" t="str">
        <f aca="false">CONCATENATE(SUBSTITUTE(Q271,"###",""),SUBSTITUTE(R271,"###",""),SUBSTITUTE(S271,"###",""),SUBSTITUTE(T271,"###",""))</f>
        <v>Підтримка впровадження Енергетичної стратегії України </v>
      </c>
      <c r="E271" s="44" t="n">
        <v>0</v>
      </c>
      <c r="F271" s="44" t="n">
        <v>0</v>
      </c>
      <c r="G271" s="44" t="n">
        <v>0</v>
      </c>
      <c r="H271" s="44" t="n">
        <v>0</v>
      </c>
      <c r="I271" s="44" t="n">
        <v>0</v>
      </c>
      <c r="J271" s="44" t="n">
        <v>500</v>
      </c>
      <c r="K271" s="44" t="n">
        <v>0</v>
      </c>
      <c r="L271" s="44" t="n">
        <v>0</v>
      </c>
      <c r="M271" s="44" t="n">
        <v>0</v>
      </c>
      <c r="N271" s="44" t="n">
        <v>500</v>
      </c>
      <c r="O271" s="44" t="n">
        <f aca="false">J271+E271</f>
        <v>500</v>
      </c>
      <c r="P271" s="45"/>
      <c r="Q271" s="0" t="s">
        <v>609</v>
      </c>
    </row>
    <row r="272" customFormat="false" ht="12.75" hidden="false" customHeight="false" outlineLevel="0" collapsed="false">
      <c r="B272" s="42" t="s">
        <v>610</v>
      </c>
      <c r="C272" s="42" t="s">
        <v>594</v>
      </c>
      <c r="D272" s="43" t="str">
        <f aca="false">CONCATENATE(SUBSTITUTE(Q272,"###",""),SUBSTITUTE(R272,"###",""),SUBSTITUTE(S272,"###",""),SUBSTITUTE(T272,"###",""))</f>
        <v>Реструктуризація вугільної галузі</v>
      </c>
      <c r="E272" s="44" t="n">
        <v>3124993</v>
      </c>
      <c r="F272" s="44" t="n">
        <v>0</v>
      </c>
      <c r="G272" s="44" t="n">
        <v>0</v>
      </c>
      <c r="H272" s="44" t="n">
        <v>0</v>
      </c>
      <c r="I272" s="44" t="n">
        <v>3124993</v>
      </c>
      <c r="J272" s="44" t="n">
        <v>0</v>
      </c>
      <c r="K272" s="44" t="n">
        <v>0</v>
      </c>
      <c r="L272" s="44" t="n">
        <v>0</v>
      </c>
      <c r="M272" s="44" t="n">
        <v>0</v>
      </c>
      <c r="N272" s="44" t="n">
        <v>0</v>
      </c>
      <c r="O272" s="44" t="n">
        <f aca="false">J272+E272</f>
        <v>3124993</v>
      </c>
      <c r="P272" s="45"/>
      <c r="Q272" s="0" t="s">
        <v>611</v>
      </c>
    </row>
    <row r="273" customFormat="false" ht="25.5" hidden="false" customHeight="false" outlineLevel="0" collapsed="false">
      <c r="B273" s="42" t="s">
        <v>612</v>
      </c>
      <c r="C273" s="42" t="s">
        <v>604</v>
      </c>
      <c r="D273" s="43" t="str">
        <f aca="false">CONCATENATE(SUBSTITUTE(Q273,"###",""),SUBSTITUTE(R273,"###",""),SUBSTITUTE(S273,"###",""),SUBSTITUTE(T273,"###",""))</f>
        <v>Впровадження Програми реформування та розвитку енергетичного сектора </v>
      </c>
      <c r="E273" s="44" t="n">
        <v>3200</v>
      </c>
      <c r="F273" s="44" t="n">
        <v>3200</v>
      </c>
      <c r="G273" s="44" t="n">
        <v>0</v>
      </c>
      <c r="H273" s="44" t="n">
        <v>0</v>
      </c>
      <c r="I273" s="44" t="n">
        <v>0</v>
      </c>
      <c r="J273" s="44" t="n">
        <v>22188</v>
      </c>
      <c r="K273" s="44" t="n">
        <v>22188</v>
      </c>
      <c r="L273" s="44" t="n">
        <v>0</v>
      </c>
      <c r="M273" s="44" t="n">
        <v>0</v>
      </c>
      <c r="N273" s="44" t="n">
        <v>0</v>
      </c>
      <c r="O273" s="44" t="n">
        <f aca="false">J273+E273</f>
        <v>25388</v>
      </c>
      <c r="P273" s="45"/>
      <c r="Q273" s="0" t="s">
        <v>613</v>
      </c>
    </row>
    <row r="274" customFormat="false" ht="27" hidden="false" customHeight="false" outlineLevel="0" collapsed="false">
      <c r="B274" s="37" t="s">
        <v>614</v>
      </c>
      <c r="C274" s="37"/>
      <c r="D274" s="40" t="s">
        <v>615</v>
      </c>
      <c r="E274" s="41" t="n">
        <v>201538.9</v>
      </c>
      <c r="F274" s="41" t="n">
        <v>201538.9</v>
      </c>
      <c r="G274" s="41" t="n">
        <v>145475</v>
      </c>
      <c r="H274" s="41" t="n">
        <v>3374.3</v>
      </c>
      <c r="I274" s="41" t="n">
        <v>0</v>
      </c>
      <c r="J274" s="41" t="n">
        <v>0</v>
      </c>
      <c r="K274" s="41" t="n">
        <v>0</v>
      </c>
      <c r="L274" s="41" t="n">
        <v>0</v>
      </c>
      <c r="M274" s="41" t="n">
        <v>0</v>
      </c>
      <c r="N274" s="41" t="n">
        <v>0</v>
      </c>
      <c r="O274" s="41" t="n">
        <f aca="false">J274+E274</f>
        <v>201538.9</v>
      </c>
    </row>
    <row r="275" customFormat="false" ht="25.5" hidden="false" customHeight="false" outlineLevel="0" collapsed="false">
      <c r="B275" s="42" t="s">
        <v>616</v>
      </c>
      <c r="C275" s="42" t="s">
        <v>588</v>
      </c>
      <c r="D275" s="43" t="str">
        <f aca="false">CONCATENATE(SUBSTITUTE(Q275,"###",""),SUBSTITUTE(R275,"###",""),SUBSTITUTE(S275,"###",""),SUBSTITUTE(T275,"###",""))</f>
        <v>Керівництво та управління у сфері енергетичного нагляду</v>
      </c>
      <c r="E275" s="44" t="n">
        <v>201538.9</v>
      </c>
      <c r="F275" s="44" t="n">
        <v>201538.9</v>
      </c>
      <c r="G275" s="44" t="n">
        <v>145475</v>
      </c>
      <c r="H275" s="44" t="n">
        <v>3374.3</v>
      </c>
      <c r="I275" s="44" t="n">
        <v>0</v>
      </c>
      <c r="J275" s="44" t="n">
        <v>0</v>
      </c>
      <c r="K275" s="44" t="n">
        <v>0</v>
      </c>
      <c r="L275" s="44" t="n">
        <v>0</v>
      </c>
      <c r="M275" s="44" t="n">
        <v>0</v>
      </c>
      <c r="N275" s="44" t="n">
        <v>0</v>
      </c>
      <c r="O275" s="44" t="n">
        <f aca="false">J275+E275</f>
        <v>201538.9</v>
      </c>
      <c r="P275" s="45"/>
      <c r="Q275" s="0" t="s">
        <v>617</v>
      </c>
    </row>
    <row r="276" customFormat="false" ht="27" hidden="false" customHeight="false" outlineLevel="0" collapsed="false">
      <c r="B276" s="37" t="s">
        <v>618</v>
      </c>
      <c r="C276" s="37"/>
      <c r="D276" s="40" t="s">
        <v>619</v>
      </c>
      <c r="E276" s="41" t="n">
        <v>211686.2</v>
      </c>
      <c r="F276" s="41" t="n">
        <v>211686.2</v>
      </c>
      <c r="G276" s="41" t="n">
        <v>48272</v>
      </c>
      <c r="H276" s="41" t="n">
        <v>884.8</v>
      </c>
      <c r="I276" s="41" t="n">
        <v>0</v>
      </c>
      <c r="J276" s="41" t="n">
        <v>0</v>
      </c>
      <c r="K276" s="41" t="n">
        <v>0</v>
      </c>
      <c r="L276" s="41" t="n">
        <v>0</v>
      </c>
      <c r="M276" s="41" t="n">
        <v>0</v>
      </c>
      <c r="N276" s="41" t="n">
        <v>0</v>
      </c>
      <c r="O276" s="41" t="n">
        <f aca="false">J276+E276</f>
        <v>211686.2</v>
      </c>
    </row>
    <row r="277" customFormat="false" ht="25.5" hidden="false" customHeight="false" outlineLevel="0" collapsed="false">
      <c r="B277" s="42" t="s">
        <v>620</v>
      </c>
      <c r="C277" s="42" t="s">
        <v>588</v>
      </c>
      <c r="D277" s="43" t="str">
        <f aca="false">CONCATENATE(SUBSTITUTE(Q277,"###",""),SUBSTITUTE(R277,"###",""),SUBSTITUTE(S277,"###",""),SUBSTITUTE(T277,"###",""))</f>
        <v>Керівництво та управління у сфері ефективного використання енергетичних ресурсів</v>
      </c>
      <c r="E277" s="44" t="n">
        <v>61686.2</v>
      </c>
      <c r="F277" s="44" t="n">
        <v>61686.2</v>
      </c>
      <c r="G277" s="44" t="n">
        <v>48272</v>
      </c>
      <c r="H277" s="44" t="n">
        <v>884.8</v>
      </c>
      <c r="I277" s="44" t="n">
        <v>0</v>
      </c>
      <c r="J277" s="44" t="n">
        <v>0</v>
      </c>
      <c r="K277" s="44" t="n">
        <v>0</v>
      </c>
      <c r="L277" s="44" t="n">
        <v>0</v>
      </c>
      <c r="M277" s="44" t="n">
        <v>0</v>
      </c>
      <c r="N277" s="44" t="n">
        <v>0</v>
      </c>
      <c r="O277" s="44" t="n">
        <f aca="false">J277+E277</f>
        <v>61686.2</v>
      </c>
      <c r="P277" s="45"/>
      <c r="Q277" s="0" t="s">
        <v>621</v>
      </c>
    </row>
    <row r="278" customFormat="false" ht="25.5" hidden="false" customHeight="false" outlineLevel="0" collapsed="false">
      <c r="B278" s="42" t="s">
        <v>622</v>
      </c>
      <c r="C278" s="42" t="s">
        <v>60</v>
      </c>
      <c r="D278" s="43" t="str">
        <f aca="false">CONCATENATE(SUBSTITUTE(Q278,"###",""),SUBSTITUTE(R278,"###",""),SUBSTITUTE(S278,"###",""),SUBSTITUTE(T278,"###",""))</f>
        <v>Реалізація Державної цільової економічної програми енергоефективності</v>
      </c>
      <c r="E278" s="44" t="n">
        <v>150000</v>
      </c>
      <c r="F278" s="44" t="n">
        <v>150000</v>
      </c>
      <c r="G278" s="44" t="n">
        <v>0</v>
      </c>
      <c r="H278" s="44" t="n">
        <v>0</v>
      </c>
      <c r="I278" s="44" t="n">
        <v>0</v>
      </c>
      <c r="J278" s="44" t="n">
        <v>0</v>
      </c>
      <c r="K278" s="44" t="n">
        <v>0</v>
      </c>
      <c r="L278" s="44" t="n">
        <v>0</v>
      </c>
      <c r="M278" s="44" t="n">
        <v>0</v>
      </c>
      <c r="N278" s="44" t="n">
        <v>0</v>
      </c>
      <c r="O278" s="44" t="n">
        <f aca="false">J278+E278</f>
        <v>150000</v>
      </c>
      <c r="P278" s="45"/>
      <c r="Q278" s="0" t="s">
        <v>623</v>
      </c>
    </row>
    <row r="279" customFormat="false" ht="25.5" hidden="false" customHeight="false" outlineLevel="0" collapsed="false">
      <c r="B279" s="36" t="s">
        <v>624</v>
      </c>
      <c r="C279" s="37"/>
      <c r="D279" s="38" t="s">
        <v>625</v>
      </c>
      <c r="E279" s="39" t="n">
        <v>137499.5</v>
      </c>
      <c r="F279" s="39" t="n">
        <v>13750</v>
      </c>
      <c r="G279" s="39" t="n">
        <v>0</v>
      </c>
      <c r="H279" s="39" t="n">
        <v>0</v>
      </c>
      <c r="I279" s="39" t="n">
        <v>123749.5</v>
      </c>
      <c r="J279" s="39" t="n">
        <v>0</v>
      </c>
      <c r="K279" s="39" t="n">
        <v>0</v>
      </c>
      <c r="L279" s="39" t="n">
        <v>0</v>
      </c>
      <c r="M279" s="39" t="n">
        <v>0</v>
      </c>
      <c r="N279" s="39" t="n">
        <v>0</v>
      </c>
      <c r="O279" s="39" t="n">
        <f aca="false">J279+E279</f>
        <v>137499.5</v>
      </c>
    </row>
    <row r="280" customFormat="false" ht="27" hidden="false" customHeight="false" outlineLevel="0" collapsed="false">
      <c r="B280" s="37" t="s">
        <v>626</v>
      </c>
      <c r="C280" s="37"/>
      <c r="D280" s="40" t="s">
        <v>627</v>
      </c>
      <c r="E280" s="41" t="n">
        <v>137499.5</v>
      </c>
      <c r="F280" s="41" t="n">
        <v>13750</v>
      </c>
      <c r="G280" s="41" t="n">
        <v>0</v>
      </c>
      <c r="H280" s="41" t="n">
        <v>0</v>
      </c>
      <c r="I280" s="41" t="n">
        <v>123749.5</v>
      </c>
      <c r="J280" s="41" t="n">
        <v>0</v>
      </c>
      <c r="K280" s="41" t="n">
        <v>0</v>
      </c>
      <c r="L280" s="41" t="n">
        <v>0</v>
      </c>
      <c r="M280" s="41" t="n">
        <v>0</v>
      </c>
      <c r="N280" s="41" t="n">
        <v>0</v>
      </c>
      <c r="O280" s="41" t="n">
        <f aca="false">J280+E280</f>
        <v>137499.5</v>
      </c>
    </row>
    <row r="281" customFormat="false" ht="51" hidden="false" customHeight="false" outlineLevel="0" collapsed="false">
      <c r="B281" s="42" t="s">
        <v>628</v>
      </c>
      <c r="C281" s="42" t="s">
        <v>371</v>
      </c>
      <c r="D281" s="43" t="str">
        <f aca="false">CONCATENATE(SUBSTITUTE(Q281,"###",""),SUBSTITUTE(R281,"###",""),SUBSTITUTE(S281,"###",""),SUBSTITUTE(T281,"###",""))</f>
        <v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v>
      </c>
      <c r="E281" s="44" t="n">
        <v>137499.5</v>
      </c>
      <c r="F281" s="44" t="n">
        <v>13750</v>
      </c>
      <c r="G281" s="44" t="n">
        <v>0</v>
      </c>
      <c r="H281" s="44" t="n">
        <v>0</v>
      </c>
      <c r="I281" s="44" t="n">
        <v>123749.5</v>
      </c>
      <c r="J281" s="44" t="n">
        <v>0</v>
      </c>
      <c r="K281" s="44" t="n">
        <v>0</v>
      </c>
      <c r="L281" s="44" t="n">
        <v>0</v>
      </c>
      <c r="M281" s="44" t="n">
        <v>0</v>
      </c>
      <c r="N281" s="44" t="n">
        <v>0</v>
      </c>
      <c r="O281" s="44" t="n">
        <f aca="false">J281+E281</f>
        <v>137499.5</v>
      </c>
      <c r="P281" s="45"/>
      <c r="Q281" s="0" t="s">
        <v>629</v>
      </c>
    </row>
    <row r="282" customFormat="false" ht="13.5" hidden="false" customHeight="false" outlineLevel="0" collapsed="false">
      <c r="B282" s="36" t="s">
        <v>630</v>
      </c>
      <c r="C282" s="37"/>
      <c r="D282" s="38" t="s">
        <v>631</v>
      </c>
      <c r="E282" s="39" t="n">
        <v>310687491.5</v>
      </c>
      <c r="F282" s="39" t="n">
        <v>310636545.8</v>
      </c>
      <c r="G282" s="39" t="n">
        <v>375270.6</v>
      </c>
      <c r="H282" s="39" t="n">
        <v>44049.3</v>
      </c>
      <c r="I282" s="39" t="n">
        <v>50945.7</v>
      </c>
      <c r="J282" s="39" t="n">
        <v>614538.3</v>
      </c>
      <c r="K282" s="39" t="n">
        <v>261514.5</v>
      </c>
      <c r="L282" s="39" t="n">
        <v>72629</v>
      </c>
      <c r="M282" s="39" t="n">
        <v>9179</v>
      </c>
      <c r="N282" s="39" t="n">
        <v>353023.8</v>
      </c>
      <c r="O282" s="39" t="n">
        <f aca="false">J282+E282</f>
        <v>311302029.8</v>
      </c>
    </row>
    <row r="283" customFormat="false" ht="27" hidden="false" customHeight="false" outlineLevel="0" collapsed="false">
      <c r="B283" s="37" t="s">
        <v>632</v>
      </c>
      <c r="C283" s="37"/>
      <c r="D283" s="40" t="s">
        <v>633</v>
      </c>
      <c r="E283" s="41" t="n">
        <v>113282987.4</v>
      </c>
      <c r="F283" s="41" t="n">
        <v>113262041.7</v>
      </c>
      <c r="G283" s="41" t="n">
        <v>232650.7</v>
      </c>
      <c r="H283" s="41" t="n">
        <v>41655.9</v>
      </c>
      <c r="I283" s="41" t="n">
        <v>20945.7</v>
      </c>
      <c r="J283" s="41" t="n">
        <v>408453.5</v>
      </c>
      <c r="K283" s="41" t="n">
        <v>90165.7</v>
      </c>
      <c r="L283" s="41" t="n">
        <v>1038.7</v>
      </c>
      <c r="M283" s="41" t="n">
        <v>1154.8</v>
      </c>
      <c r="N283" s="41" t="n">
        <v>318287.8</v>
      </c>
      <c r="O283" s="41" t="n">
        <f aca="false">J283+E283</f>
        <v>113691440.9</v>
      </c>
    </row>
    <row r="284" customFormat="false" ht="12.75" hidden="false" customHeight="false" outlineLevel="0" collapsed="false">
      <c r="B284" s="42" t="s">
        <v>634</v>
      </c>
      <c r="C284" s="42" t="s">
        <v>74</v>
      </c>
      <c r="D284" s="43" t="str">
        <f aca="false">CONCATENATE(SUBSTITUTE(Q284,"###",""),SUBSTITUTE(R284,"###",""),SUBSTITUTE(S284,"###",""),SUBSTITUTE(T284,"###",""))</f>
        <v>Керівництво та управління у сфері соціальної політики</v>
      </c>
      <c r="E284" s="44" t="n">
        <v>123849.3</v>
      </c>
      <c r="F284" s="44" t="n">
        <v>123849.3</v>
      </c>
      <c r="G284" s="44" t="n">
        <v>92120.2</v>
      </c>
      <c r="H284" s="44" t="n">
        <v>3119.5</v>
      </c>
      <c r="I284" s="44" t="n">
        <v>0</v>
      </c>
      <c r="J284" s="44" t="n">
        <v>338.5</v>
      </c>
      <c r="K284" s="44" t="n">
        <v>338.5</v>
      </c>
      <c r="L284" s="44" t="n">
        <v>0</v>
      </c>
      <c r="M284" s="44" t="n">
        <v>286.4</v>
      </c>
      <c r="N284" s="44" t="n">
        <v>0</v>
      </c>
      <c r="O284" s="44" t="n">
        <f aca="false">J284+E284</f>
        <v>124187.8</v>
      </c>
      <c r="P284" s="45"/>
      <c r="Q284" s="0" t="s">
        <v>635</v>
      </c>
    </row>
    <row r="285" customFormat="false" ht="38.25" hidden="false" customHeight="false" outlineLevel="0" collapsed="false">
      <c r="B285" s="42" t="s">
        <v>636</v>
      </c>
      <c r="C285" s="42" t="s">
        <v>278</v>
      </c>
      <c r="D285" s="43" t="str">
        <f aca="false">CONCATENATE(SUBSTITUTE(Q285,"###",""),SUBSTITUTE(R285,"###",""),SUBSTITUTE(S285,"###",""),SUBSTITUTE(T285,"###",""))</f>
        <v>Виплата деяких видів допомог, компенсацій, грошового забезпечення та оплата послуг окремим категоріям населення</v>
      </c>
      <c r="E285" s="44" t="n">
        <v>67458361.6</v>
      </c>
      <c r="F285" s="44" t="n">
        <v>67458361.6</v>
      </c>
      <c r="G285" s="44" t="n">
        <v>0</v>
      </c>
      <c r="H285" s="44" t="n">
        <v>0</v>
      </c>
      <c r="I285" s="44" t="n">
        <v>0</v>
      </c>
      <c r="J285" s="44" t="n">
        <v>0</v>
      </c>
      <c r="K285" s="44" t="n">
        <v>0</v>
      </c>
      <c r="L285" s="44" t="n">
        <v>0</v>
      </c>
      <c r="M285" s="44" t="n">
        <v>0</v>
      </c>
      <c r="N285" s="44" t="n">
        <v>0</v>
      </c>
      <c r="O285" s="44" t="n">
        <f aca="false">J285+E285</f>
        <v>67458361.6</v>
      </c>
      <c r="P285" s="45"/>
      <c r="Q285" s="0" t="s">
        <v>637</v>
      </c>
    </row>
    <row r="286" customFormat="false" ht="25.5" hidden="false" customHeight="false" outlineLevel="0" collapsed="false">
      <c r="B286" s="42" t="s">
        <v>638</v>
      </c>
      <c r="C286" s="42" t="s">
        <v>639</v>
      </c>
      <c r="D286" s="43" t="str">
        <f aca="false">CONCATENATE(SUBSTITUTE(Q286,"###",""),SUBSTITUTE(R286,"###",""),SUBSTITUTE(S286,"###",""),SUBSTITUTE(T286,"###",""))</f>
        <v>Наукова і науково-технічна діяльність у сфері соціальної політики</v>
      </c>
      <c r="E286" s="44" t="n">
        <v>20962.2</v>
      </c>
      <c r="F286" s="44" t="n">
        <v>16.5</v>
      </c>
      <c r="G286" s="44" t="n">
        <v>0</v>
      </c>
      <c r="H286" s="44" t="n">
        <v>0</v>
      </c>
      <c r="I286" s="44" t="n">
        <v>20945.7</v>
      </c>
      <c r="J286" s="44" t="n">
        <v>1465</v>
      </c>
      <c r="K286" s="44" t="n">
        <v>5</v>
      </c>
      <c r="L286" s="44" t="n">
        <v>0</v>
      </c>
      <c r="M286" s="44" t="n">
        <v>0</v>
      </c>
      <c r="N286" s="44" t="n">
        <v>1460</v>
      </c>
      <c r="O286" s="44" t="n">
        <f aca="false">J286+E286</f>
        <v>22427.2</v>
      </c>
      <c r="P286" s="45"/>
      <c r="Q286" s="0" t="s">
        <v>640</v>
      </c>
    </row>
    <row r="287" customFormat="false" ht="25.5" hidden="false" customHeight="false" outlineLevel="0" collapsed="false">
      <c r="B287" s="42" t="s">
        <v>641</v>
      </c>
      <c r="C287" s="42" t="s">
        <v>43</v>
      </c>
      <c r="D287" s="43" t="str">
        <f aca="false">CONCATENATE(SUBSTITUTE(Q287,"###",""),SUBSTITUTE(R287,"###",""),SUBSTITUTE(S287,"###",""),SUBSTITUTE(T287,"###",""))</f>
        <v>Підвищення кваліфікації фахівців із соціальної роботи та інших працівників системи соціального захисту</v>
      </c>
      <c r="E287" s="44" t="n">
        <v>856.8</v>
      </c>
      <c r="F287" s="44" t="n">
        <v>856.8</v>
      </c>
      <c r="G287" s="44" t="n">
        <v>0</v>
      </c>
      <c r="H287" s="44" t="n">
        <v>0</v>
      </c>
      <c r="I287" s="44" t="n">
        <v>0</v>
      </c>
      <c r="J287" s="44" t="n">
        <v>0</v>
      </c>
      <c r="K287" s="44" t="n">
        <v>0</v>
      </c>
      <c r="L287" s="44" t="n">
        <v>0</v>
      </c>
      <c r="M287" s="44" t="n">
        <v>0</v>
      </c>
      <c r="N287" s="44" t="n">
        <v>0</v>
      </c>
      <c r="O287" s="44" t="n">
        <f aca="false">J287+E287</f>
        <v>856.8</v>
      </c>
      <c r="P287" s="45"/>
      <c r="Q287" s="0" t="s">
        <v>642</v>
      </c>
    </row>
    <row r="288" customFormat="false" ht="51" hidden="false" customHeight="false" outlineLevel="0" collapsed="false">
      <c r="B288" s="42" t="s">
        <v>643</v>
      </c>
      <c r="C288" s="42" t="s">
        <v>527</v>
      </c>
      <c r="D288" s="43" t="str">
        <f aca="false">CONCATENATE(SUBSTITUTE(Q288,"###",""),SUBSTITUTE(R288,"###",""),SUBSTITUTE(S288,"###",""),SUBSTITUTE(T288,"###",""))</f>
        <v>Спеціалізована протезно-ортопедична та медично-реабілітаційна  допомога особам з інвалідністю у клініці Науково-дослідного інституту протезування, протезобудування та відновлення працездатності</v>
      </c>
      <c r="E288" s="44" t="n">
        <v>34500.7</v>
      </c>
      <c r="F288" s="44" t="n">
        <v>34500.7</v>
      </c>
      <c r="G288" s="44" t="n">
        <v>20608.1</v>
      </c>
      <c r="H288" s="44" t="n">
        <v>5134.2</v>
      </c>
      <c r="I288" s="44" t="n">
        <v>0</v>
      </c>
      <c r="J288" s="44" t="n">
        <v>250</v>
      </c>
      <c r="K288" s="44" t="n">
        <v>226.7</v>
      </c>
      <c r="L288" s="44" t="n">
        <v>0</v>
      </c>
      <c r="M288" s="44" t="n">
        <v>18.4</v>
      </c>
      <c r="N288" s="44" t="n">
        <v>23.3</v>
      </c>
      <c r="O288" s="44" t="n">
        <f aca="false">J288+E288</f>
        <v>34750.7</v>
      </c>
      <c r="P288" s="45"/>
      <c r="Q288" s="0" t="s">
        <v>644</v>
      </c>
    </row>
    <row r="289" customFormat="false" ht="63.75" hidden="false" customHeight="false" outlineLevel="0" collapsed="false">
      <c r="B289" s="42" t="s">
        <v>645</v>
      </c>
      <c r="C289" s="42" t="s">
        <v>106</v>
      </c>
      <c r="D289" s="43" t="str">
        <f aca="false">CONCATENATE(SUBSTITUTE(Q289,"###",""),SUBSTITUTE(R289,"###",""),SUBSTITUTE(S289,"###",""),SUBSTITUTE(T289,"###",""))</f>
        <v>Створення і програмно-технічне забезпечення системи інформаційно-аналітичної підтримки, інформаційно-методичне забезпечення та виготовлення бланків посвідчень і нагрудних знаків для системи соціального захисту</v>
      </c>
      <c r="E289" s="44" t="n">
        <v>54088.7</v>
      </c>
      <c r="F289" s="44" t="n">
        <v>54088.7</v>
      </c>
      <c r="G289" s="44" t="n">
        <v>0</v>
      </c>
      <c r="H289" s="44" t="n">
        <v>0</v>
      </c>
      <c r="I289" s="44" t="n">
        <v>0</v>
      </c>
      <c r="J289" s="44" t="n">
        <v>0</v>
      </c>
      <c r="K289" s="44" t="n">
        <v>0</v>
      </c>
      <c r="L289" s="44" t="n">
        <v>0</v>
      </c>
      <c r="M289" s="44" t="n">
        <v>0</v>
      </c>
      <c r="N289" s="44" t="n">
        <v>0</v>
      </c>
      <c r="O289" s="44" t="n">
        <f aca="false">J289+E289</f>
        <v>54088.7</v>
      </c>
      <c r="P289" s="45"/>
      <c r="Q289" s="0" t="s">
        <v>646</v>
      </c>
    </row>
    <row r="290" customFormat="false" ht="25.5" hidden="false" customHeight="false" outlineLevel="0" collapsed="false">
      <c r="B290" s="42" t="s">
        <v>647</v>
      </c>
      <c r="C290" s="42" t="s">
        <v>278</v>
      </c>
      <c r="D290" s="43" t="str">
        <f aca="false">CONCATENATE(SUBSTITUTE(Q290,"###",""),SUBSTITUTE(R290,"###",""),SUBSTITUTE(S290,"###",""),SUBSTITUTE(T290,"###",""))</f>
        <v>Заходи із соціального захисту дітей, сімей, жінок та інших найбільш вразливих категорій населення</v>
      </c>
      <c r="E290" s="44" t="n">
        <v>66019.8</v>
      </c>
      <c r="F290" s="44" t="n">
        <v>66019.8</v>
      </c>
      <c r="G290" s="44" t="n">
        <v>0</v>
      </c>
      <c r="H290" s="44" t="n">
        <v>0</v>
      </c>
      <c r="I290" s="44" t="n">
        <v>0</v>
      </c>
      <c r="J290" s="44" t="n">
        <v>0</v>
      </c>
      <c r="K290" s="44" t="n">
        <v>0</v>
      </c>
      <c r="L290" s="44" t="n">
        <v>0</v>
      </c>
      <c r="M290" s="44" t="n">
        <v>0</v>
      </c>
      <c r="N290" s="44" t="n">
        <v>0</v>
      </c>
      <c r="O290" s="44" t="n">
        <f aca="false">J290+E290</f>
        <v>66019.8</v>
      </c>
      <c r="P290" s="45"/>
      <c r="Q290" s="0" t="s">
        <v>648</v>
      </c>
    </row>
    <row r="291" customFormat="false" ht="51" hidden="false" customHeight="false" outlineLevel="0" collapsed="false">
      <c r="B291" s="42" t="s">
        <v>649</v>
      </c>
      <c r="C291" s="42" t="s">
        <v>361</v>
      </c>
      <c r="D291" s="43" t="str">
        <f aca="false">CONCATENATE(SUBSTITUTE(Q291,"###",""),SUBSTITUTE(R291,"###",""),SUBSTITUTE(S291,"###",""),SUBSTITUTE(T291,"###",""))</f>
        <v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v>
      </c>
      <c r="E291" s="44" t="n">
        <v>1382540.6</v>
      </c>
      <c r="F291" s="44" t="n">
        <v>1382540.6</v>
      </c>
      <c r="G291" s="44" t="n">
        <v>0</v>
      </c>
      <c r="H291" s="44" t="n">
        <v>0</v>
      </c>
      <c r="I291" s="44" t="n">
        <v>0</v>
      </c>
      <c r="J291" s="44" t="n">
        <v>0</v>
      </c>
      <c r="K291" s="44" t="n">
        <v>0</v>
      </c>
      <c r="L291" s="44" t="n">
        <v>0</v>
      </c>
      <c r="M291" s="44" t="n">
        <v>0</v>
      </c>
      <c r="N291" s="44" t="n">
        <v>0</v>
      </c>
      <c r="O291" s="44" t="n">
        <f aca="false">J291+E291</f>
        <v>1382540.6</v>
      </c>
      <c r="P291" s="45"/>
      <c r="Q291" s="0" t="s">
        <v>650</v>
      </c>
    </row>
    <row r="292" customFormat="false" ht="12.75" hidden="false" customHeight="false" outlineLevel="0" collapsed="false">
      <c r="B292" s="42" t="s">
        <v>651</v>
      </c>
      <c r="C292" s="42" t="s">
        <v>361</v>
      </c>
      <c r="D292" s="43" t="str">
        <f aca="false">CONCATENATE(SUBSTITUTE(Q292,"###",""),SUBSTITUTE(R292,"###",""),SUBSTITUTE(S292,"###",""),SUBSTITUTE(T292,"###",""))</f>
        <v>Довічні державні стипендії </v>
      </c>
      <c r="E292" s="44" t="n">
        <v>6880.9</v>
      </c>
      <c r="F292" s="44" t="n">
        <v>6880.9</v>
      </c>
      <c r="G292" s="44" t="n">
        <v>0</v>
      </c>
      <c r="H292" s="44" t="n">
        <v>0</v>
      </c>
      <c r="I292" s="44" t="n">
        <v>0</v>
      </c>
      <c r="J292" s="44" t="n">
        <v>0</v>
      </c>
      <c r="K292" s="44" t="n">
        <v>0</v>
      </c>
      <c r="L292" s="44" t="n">
        <v>0</v>
      </c>
      <c r="M292" s="44" t="n">
        <v>0</v>
      </c>
      <c r="N292" s="44" t="n">
        <v>0</v>
      </c>
      <c r="O292" s="44" t="n">
        <f aca="false">J292+E292</f>
        <v>6880.9</v>
      </c>
      <c r="P292" s="45"/>
      <c r="Q292" s="0" t="s">
        <v>652</v>
      </c>
    </row>
    <row r="293" customFormat="false" ht="25.5" hidden="false" customHeight="false" outlineLevel="0" collapsed="false">
      <c r="B293" s="42" t="s">
        <v>653</v>
      </c>
      <c r="C293" s="42" t="s">
        <v>278</v>
      </c>
      <c r="D293" s="43" t="str">
        <f aca="false">CONCATENATE(SUBSTITUTE(Q293,"###",""),SUBSTITUTE(R293,"###",""),SUBSTITUTE(S293,"###",""),SUBSTITUTE(T293,"###",""))</f>
        <v>Виплата соціальних стипендій студентам (курсантам) закладів фахової передвищої та вищої освіти</v>
      </c>
      <c r="E293" s="44" t="n">
        <v>923202.2</v>
      </c>
      <c r="F293" s="44" t="n">
        <v>923202.2</v>
      </c>
      <c r="G293" s="44" t="n">
        <v>0</v>
      </c>
      <c r="H293" s="44" t="n">
        <v>0</v>
      </c>
      <c r="I293" s="44" t="n">
        <v>0</v>
      </c>
      <c r="J293" s="44" t="n">
        <v>0</v>
      </c>
      <c r="K293" s="44" t="n">
        <v>0</v>
      </c>
      <c r="L293" s="44" t="n">
        <v>0</v>
      </c>
      <c r="M293" s="44" t="n">
        <v>0</v>
      </c>
      <c r="N293" s="44" t="n">
        <v>0</v>
      </c>
      <c r="O293" s="44" t="n">
        <f aca="false">J293+E293</f>
        <v>923202.2</v>
      </c>
      <c r="P293" s="45"/>
      <c r="Q293" s="0" t="s">
        <v>654</v>
      </c>
    </row>
    <row r="294" customFormat="false" ht="76.5" hidden="false" customHeight="false" outlineLevel="0" collapsed="false">
      <c r="B294" s="42" t="s">
        <v>655</v>
      </c>
      <c r="C294" s="42" t="s">
        <v>278</v>
      </c>
      <c r="D294" s="43" t="str">
        <f aca="false">CONCATENATE(SUBSTITUTE(Q294,"###",""),SUBSTITUTE(R294,"###",""),SUBSTITUTE(S294,"###",""),SUBSTITUTE(T294,"###",""))</f>
        <v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оку по 21 лютого 2014 року, та особам, які отримали тілесні ушкодження, побої, мордування під час участі в зазначених акціях</v>
      </c>
      <c r="E294" s="44" t="n">
        <v>5270.3</v>
      </c>
      <c r="F294" s="44" t="n">
        <v>5270.3</v>
      </c>
      <c r="G294" s="44" t="n">
        <v>0</v>
      </c>
      <c r="H294" s="44" t="n">
        <v>0</v>
      </c>
      <c r="I294" s="44" t="n">
        <v>0</v>
      </c>
      <c r="J294" s="44" t="n">
        <v>0</v>
      </c>
      <c r="K294" s="44" t="n">
        <v>0</v>
      </c>
      <c r="L294" s="44" t="n">
        <v>0</v>
      </c>
      <c r="M294" s="44" t="n">
        <v>0</v>
      </c>
      <c r="N294" s="44" t="n">
        <v>0</v>
      </c>
      <c r="O294" s="44" t="n">
        <f aca="false">J294+E294</f>
        <v>5270.3</v>
      </c>
      <c r="P294" s="45"/>
      <c r="Q294" s="0" t="s">
        <v>656</v>
      </c>
      <c r="R294" s="0" t="s">
        <v>657</v>
      </c>
    </row>
    <row r="295" customFormat="false" ht="25.5" hidden="false" customHeight="false" outlineLevel="0" collapsed="false">
      <c r="B295" s="42" t="s">
        <v>658</v>
      </c>
      <c r="C295" s="42" t="s">
        <v>278</v>
      </c>
      <c r="D295" s="43" t="str">
        <f aca="false">CONCATENATE(SUBSTITUTE(Q295,"###",""),SUBSTITUTE(R295,"###",""),SUBSTITUTE(S295,"###",""),SUBSTITUTE(T295,"###",""))</f>
        <v>Соціальний захист громадян, які постраждали внаслідок Чорнобильської катастрофи</v>
      </c>
      <c r="E295" s="44" t="n">
        <v>2570195</v>
      </c>
      <c r="F295" s="44" t="n">
        <v>2570195</v>
      </c>
      <c r="G295" s="44" t="n">
        <v>0</v>
      </c>
      <c r="H295" s="44" t="n">
        <v>0</v>
      </c>
      <c r="I295" s="44" t="n">
        <v>0</v>
      </c>
      <c r="J295" s="44" t="n">
        <v>0</v>
      </c>
      <c r="K295" s="44" t="n">
        <v>0</v>
      </c>
      <c r="L295" s="44" t="n">
        <v>0</v>
      </c>
      <c r="M295" s="44" t="n">
        <v>0</v>
      </c>
      <c r="N295" s="44" t="n">
        <v>0</v>
      </c>
      <c r="O295" s="44" t="n">
        <f aca="false">J295+E295</f>
        <v>2570195</v>
      </c>
      <c r="P295" s="45"/>
      <c r="Q295" s="0" t="s">
        <v>659</v>
      </c>
    </row>
    <row r="296" customFormat="false" ht="51" hidden="false" customHeight="false" outlineLevel="0" collapsed="false">
      <c r="B296" s="42" t="s">
        <v>660</v>
      </c>
      <c r="C296" s="42" t="s">
        <v>196</v>
      </c>
      <c r="D296" s="43" t="str">
        <f aca="false">CONCATENATE(SUBSTITUTE(Q296,"###",""),SUBSTITUTE(R296,"###",""),SUBSTITUTE(S296,"###",""),SUBSTITUTE(T296,"###",""))</f>
        <v>Виплата пільг і житлових субсидій громадянам на оплату житлово-комунальних послуг, придбання твердого та рідкого пічного побутового палива і скрапленого газу у грошовій формі</v>
      </c>
      <c r="E296" s="44" t="n">
        <v>36607708.6</v>
      </c>
      <c r="F296" s="44" t="n">
        <v>36607708.6</v>
      </c>
      <c r="G296" s="44" t="n">
        <v>0</v>
      </c>
      <c r="H296" s="44" t="n">
        <v>0</v>
      </c>
      <c r="I296" s="44" t="n">
        <v>0</v>
      </c>
      <c r="J296" s="44" t="n">
        <v>0</v>
      </c>
      <c r="K296" s="44" t="n">
        <v>0</v>
      </c>
      <c r="L296" s="44" t="n">
        <v>0</v>
      </c>
      <c r="M296" s="44" t="n">
        <v>0</v>
      </c>
      <c r="N296" s="44" t="n">
        <v>0</v>
      </c>
      <c r="O296" s="44" t="n">
        <f aca="false">J296+E296</f>
        <v>36607708.6</v>
      </c>
      <c r="P296" s="45"/>
      <c r="Q296" s="0" t="s">
        <v>661</v>
      </c>
    </row>
    <row r="297" customFormat="false" ht="76.5" hidden="false" customHeight="false" outlineLevel="0" collapsed="false">
      <c r="B297" s="42" t="s">
        <v>662</v>
      </c>
      <c r="C297" s="42" t="s">
        <v>358</v>
      </c>
      <c r="D297" s="43" t="str">
        <f aca="false">CONCATENATE(SUBSTITUTE(Q297,"###",""),SUBSTITUTE(R297,"###",""),SUBSTITUTE(S297,"###",""),SUBSTITUTE(T297,"###",""))</f>
        <v>Фінансова допомога Фонду соціального страхування України, для страхових виплат медичним працівникам державних і комунальних закладів охорони здоров`я та членам їх сімей внаслідок захворювання коронавірусною хворобою COVID-19, спричиненою коронавірусом SARS-CoV-2, та її наслідками</v>
      </c>
      <c r="E297" s="44" t="n">
        <v>251970</v>
      </c>
      <c r="F297" s="44" t="n">
        <v>251970</v>
      </c>
      <c r="G297" s="44" t="n">
        <v>0</v>
      </c>
      <c r="H297" s="44" t="n">
        <v>0</v>
      </c>
      <c r="I297" s="44" t="n">
        <v>0</v>
      </c>
      <c r="J297" s="44" t="n">
        <v>0</v>
      </c>
      <c r="K297" s="44" t="n">
        <v>0</v>
      </c>
      <c r="L297" s="44" t="n">
        <v>0</v>
      </c>
      <c r="M297" s="44" t="n">
        <v>0</v>
      </c>
      <c r="N297" s="44" t="n">
        <v>0</v>
      </c>
      <c r="O297" s="44" t="n">
        <f aca="false">J297+E297</f>
        <v>251970</v>
      </c>
      <c r="P297" s="45"/>
      <c r="Q297" s="0" t="s">
        <v>663</v>
      </c>
      <c r="R297" s="0" t="s">
        <v>664</v>
      </c>
    </row>
    <row r="298" customFormat="false" ht="76.5" hidden="false" customHeight="false" outlineLevel="0" collapsed="false">
      <c r="B298" s="42" t="s">
        <v>665</v>
      </c>
      <c r="C298" s="42" t="s">
        <v>431</v>
      </c>
      <c r="D298" s="43" t="str">
        <f aca="false">CONCATENATE(SUBSTITUTE(Q298,"###",""),SUBSTITUTE(R298,"###",""),SUBSTITUTE(S298,"###",""),SUBSTITUTE(T298,"###",""))</f>
        <v>Оздоровлення і відпочинок дітей, які потребують особливої уваги та підтримки, в дитячих закладах оздоровлення та відпочинку вищої категорії, які розташовані в гірських районах (районах, в яких розташовані населені пункти, віднесені до категорії гірських)</v>
      </c>
      <c r="E298" s="44" t="n">
        <v>150000</v>
      </c>
      <c r="F298" s="44" t="n">
        <v>150000</v>
      </c>
      <c r="G298" s="44" t="n">
        <v>0</v>
      </c>
      <c r="H298" s="44" t="n">
        <v>0</v>
      </c>
      <c r="I298" s="44" t="n">
        <v>0</v>
      </c>
      <c r="J298" s="44" t="n">
        <v>0</v>
      </c>
      <c r="K298" s="44" t="n">
        <v>0</v>
      </c>
      <c r="L298" s="44" t="n">
        <v>0</v>
      </c>
      <c r="M298" s="44" t="n">
        <v>0</v>
      </c>
      <c r="N298" s="44" t="n">
        <v>0</v>
      </c>
      <c r="O298" s="44" t="n">
        <f aca="false">J298+E298</f>
        <v>150000</v>
      </c>
      <c r="P298" s="45"/>
      <c r="Q298" s="0" t="s">
        <v>666</v>
      </c>
      <c r="R298" s="0" t="s">
        <v>667</v>
      </c>
    </row>
    <row r="299" customFormat="false" ht="38.25" hidden="false" customHeight="false" outlineLevel="0" collapsed="false">
      <c r="B299" s="42" t="s">
        <v>668</v>
      </c>
      <c r="C299" s="42" t="s">
        <v>431</v>
      </c>
      <c r="D299" s="43" t="str">
        <f aca="false">CONCATENATE(SUBSTITUTE(Q299,"###",""),SUBSTITUTE(R299,"###",""),SUBSTITUTE(S299,"###",""),SUBSTITUTE(T299,"###",""))</f>
        <v>Оздоровлення і відпочинок дітей, які потребують особливої уваги та підтримки, в дитячих оздоровчих таборах МДЦ "Артек" і ДЦ "Молода Гвардія" </v>
      </c>
      <c r="E299" s="44" t="n">
        <v>243458.1</v>
      </c>
      <c r="F299" s="44" t="n">
        <v>243458.1</v>
      </c>
      <c r="G299" s="44" t="n">
        <v>0</v>
      </c>
      <c r="H299" s="44" t="n">
        <v>0</v>
      </c>
      <c r="I299" s="44" t="n">
        <v>0</v>
      </c>
      <c r="J299" s="44" t="n">
        <v>0</v>
      </c>
      <c r="K299" s="44" t="n">
        <v>0</v>
      </c>
      <c r="L299" s="44" t="n">
        <v>0</v>
      </c>
      <c r="M299" s="44" t="n">
        <v>0</v>
      </c>
      <c r="N299" s="44" t="n">
        <v>0</v>
      </c>
      <c r="O299" s="44" t="n">
        <f aca="false">J299+E299</f>
        <v>243458.1</v>
      </c>
      <c r="P299" s="45"/>
      <c r="Q299" s="0" t="s">
        <v>669</v>
      </c>
    </row>
    <row r="300" customFormat="false" ht="63.75" hidden="false" customHeight="false" outlineLevel="0" collapsed="false">
      <c r="B300" s="42" t="s">
        <v>670</v>
      </c>
      <c r="C300" s="42" t="s">
        <v>37</v>
      </c>
      <c r="D300" s="43" t="str">
        <f aca="false">CONCATENATE(SUBSTITUTE(Q300,"###",""),SUBSTITUTE(R300,"###",""),SUBSTITUTE(S300,"###",""),SUBSTITUTE(T300,"###",""))</f>
        <v>Санаторно-курортне лікування ветеранів війни, осіб, на яких поширюється чинність законів України «Про статус ветеранів війни, гарантії їх соціального захисту», «Про жертви нацистських переслідувань» та осіб з інвалідністю</v>
      </c>
      <c r="E300" s="44" t="n">
        <v>239235.8</v>
      </c>
      <c r="F300" s="44" t="n">
        <v>239235.8</v>
      </c>
      <c r="G300" s="44" t="n">
        <v>119922.4</v>
      </c>
      <c r="H300" s="44" t="n">
        <v>33402.2</v>
      </c>
      <c r="I300" s="44" t="n">
        <v>0</v>
      </c>
      <c r="J300" s="44" t="n">
        <v>6400</v>
      </c>
      <c r="K300" s="44" t="n">
        <v>5894.7</v>
      </c>
      <c r="L300" s="44" t="n">
        <v>1038.7</v>
      </c>
      <c r="M300" s="44" t="n">
        <v>850</v>
      </c>
      <c r="N300" s="44" t="n">
        <v>505.3</v>
      </c>
      <c r="O300" s="44" t="n">
        <f aca="false">J300+E300</f>
        <v>245635.8</v>
      </c>
      <c r="P300" s="45"/>
      <c r="Q300" s="0" t="s">
        <v>671</v>
      </c>
    </row>
    <row r="301" customFormat="false" ht="51" hidden="false" customHeight="false" outlineLevel="0" collapsed="false">
      <c r="B301" s="42" t="s">
        <v>672</v>
      </c>
      <c r="C301" s="42" t="s">
        <v>278</v>
      </c>
      <c r="D301" s="43" t="str">
        <f aca="false">CONCATENATE(SUBSTITUTE(Q301,"###",""),SUBSTITUTE(R301,"###",""),SUBSTITUTE(S301,"###",""),SUBSTITUTE(T301,"###",""))</f>
        <v>Надання щомісячної адресної допомоги внутрішньо переміщеним особам для покриття витрат на проживання, в тому числі на оплату житлово-комунальних послуг</v>
      </c>
      <c r="E301" s="44" t="n">
        <v>3051573.3</v>
      </c>
      <c r="F301" s="44" t="n">
        <v>3051573.3</v>
      </c>
      <c r="G301" s="44" t="n">
        <v>0</v>
      </c>
      <c r="H301" s="44" t="n">
        <v>0</v>
      </c>
      <c r="I301" s="44" t="n">
        <v>0</v>
      </c>
      <c r="J301" s="44" t="n">
        <v>0</v>
      </c>
      <c r="K301" s="44" t="n">
        <v>0</v>
      </c>
      <c r="L301" s="44" t="n">
        <v>0</v>
      </c>
      <c r="M301" s="44" t="n">
        <v>0</v>
      </c>
      <c r="N301" s="44" t="n">
        <v>0</v>
      </c>
      <c r="O301" s="44" t="n">
        <f aca="false">J301+E301</f>
        <v>3051573.3</v>
      </c>
      <c r="P301" s="45"/>
      <c r="Q301" s="0" t="s">
        <v>673</v>
      </c>
    </row>
    <row r="302" customFormat="false" ht="25.5" hidden="false" customHeight="false" outlineLevel="0" collapsed="false">
      <c r="B302" s="42" t="s">
        <v>674</v>
      </c>
      <c r="C302" s="42" t="s">
        <v>106</v>
      </c>
      <c r="D302" s="43" t="str">
        <f aca="false">CONCATENATE(SUBSTITUTE(Q302,"###",""),SUBSTITUTE(R302,"###",""),SUBSTITUTE(S302,"###",""),SUBSTITUTE(T302,"###",""))</f>
        <v>Реалізація пілотного проекту "Розвиток соціальних послуг"</v>
      </c>
      <c r="E302" s="44" t="n">
        <v>10000</v>
      </c>
      <c r="F302" s="44" t="n">
        <v>10000</v>
      </c>
      <c r="G302" s="44" t="n">
        <v>0</v>
      </c>
      <c r="H302" s="44" t="n">
        <v>0</v>
      </c>
      <c r="I302" s="44" t="n">
        <v>0</v>
      </c>
      <c r="J302" s="44" t="n">
        <v>0</v>
      </c>
      <c r="K302" s="44" t="n">
        <v>0</v>
      </c>
      <c r="L302" s="44" t="n">
        <v>0</v>
      </c>
      <c r="M302" s="44" t="n">
        <v>0</v>
      </c>
      <c r="N302" s="44" t="n">
        <v>0</v>
      </c>
      <c r="O302" s="44" t="n">
        <f aca="false">J302+E302</f>
        <v>10000</v>
      </c>
      <c r="P302" s="45"/>
      <c r="Q302" s="0" t="s">
        <v>675</v>
      </c>
    </row>
    <row r="303" customFormat="false" ht="38.25" hidden="false" customHeight="false" outlineLevel="0" collapsed="false">
      <c r="B303" s="42" t="s">
        <v>676</v>
      </c>
      <c r="C303" s="42" t="s">
        <v>278</v>
      </c>
      <c r="D303" s="43" t="str">
        <f aca="false">CONCATENATE(SUBSTITUTE(Q303,"###",""),SUBSTITUTE(R303,"###",""),SUBSTITUTE(S303,"###",""),SUBSTITUTE(T303,"###",""))</f>
        <v>Виплата матеріальної допомоги військовослужбовцям, звільненим з  військової строкової служби</v>
      </c>
      <c r="E303" s="44" t="n">
        <v>82313.5</v>
      </c>
      <c r="F303" s="44" t="n">
        <v>82313.5</v>
      </c>
      <c r="G303" s="44" t="n">
        <v>0</v>
      </c>
      <c r="H303" s="44" t="n">
        <v>0</v>
      </c>
      <c r="I303" s="44" t="n">
        <v>0</v>
      </c>
      <c r="J303" s="44" t="n">
        <v>0</v>
      </c>
      <c r="K303" s="44" t="n">
        <v>0</v>
      </c>
      <c r="L303" s="44" t="n">
        <v>0</v>
      </c>
      <c r="M303" s="44" t="n">
        <v>0</v>
      </c>
      <c r="N303" s="44" t="n">
        <v>0</v>
      </c>
      <c r="O303" s="44" t="n">
        <f aca="false">J303+E303</f>
        <v>82313.5</v>
      </c>
      <c r="P303" s="45"/>
      <c r="Q303" s="0" t="s">
        <v>677</v>
      </c>
    </row>
    <row r="304" customFormat="false" ht="25.5" hidden="false" customHeight="false" outlineLevel="0" collapsed="false">
      <c r="B304" s="42" t="s">
        <v>678</v>
      </c>
      <c r="C304" s="42" t="s">
        <v>106</v>
      </c>
      <c r="D304" s="43" t="str">
        <f aca="false">CONCATENATE(SUBSTITUTE(Q304,"###",""),SUBSTITUTE(R304,"###",""),SUBSTITUTE(S304,"###",""),SUBSTITUTE(T304,"###",""))</f>
        <v>Модернізація системи соціальної підтримки населення України</v>
      </c>
      <c r="E304" s="44" t="n">
        <v>0</v>
      </c>
      <c r="F304" s="44" t="n">
        <v>0</v>
      </c>
      <c r="G304" s="44" t="n">
        <v>0</v>
      </c>
      <c r="H304" s="44" t="n">
        <v>0</v>
      </c>
      <c r="I304" s="44" t="n">
        <v>0</v>
      </c>
      <c r="J304" s="44" t="n">
        <v>400000</v>
      </c>
      <c r="K304" s="44" t="n">
        <v>83700.8</v>
      </c>
      <c r="L304" s="44" t="n">
        <v>0</v>
      </c>
      <c r="M304" s="44" t="n">
        <v>0</v>
      </c>
      <c r="N304" s="44" t="n">
        <v>316299.2</v>
      </c>
      <c r="O304" s="44" t="n">
        <f aca="false">J304+E304</f>
        <v>400000</v>
      </c>
      <c r="P304" s="45"/>
      <c r="Q304" s="0" t="s">
        <v>679</v>
      </c>
    </row>
    <row r="305" customFormat="false" ht="13.5" hidden="false" customHeight="false" outlineLevel="0" collapsed="false">
      <c r="B305" s="37" t="s">
        <v>680</v>
      </c>
      <c r="C305" s="37"/>
      <c r="D305" s="40" t="s">
        <v>681</v>
      </c>
      <c r="E305" s="41" t="n">
        <v>195319411.1</v>
      </c>
      <c r="F305" s="41" t="n">
        <v>195319411.1</v>
      </c>
      <c r="G305" s="41" t="n">
        <v>0</v>
      </c>
      <c r="H305" s="41" t="n">
        <v>0</v>
      </c>
      <c r="I305" s="41" t="n">
        <v>0</v>
      </c>
      <c r="J305" s="41" t="n">
        <v>0</v>
      </c>
      <c r="K305" s="41" t="n">
        <v>0</v>
      </c>
      <c r="L305" s="41" t="n">
        <v>0</v>
      </c>
      <c r="M305" s="41" t="n">
        <v>0</v>
      </c>
      <c r="N305" s="41" t="n">
        <v>0</v>
      </c>
      <c r="O305" s="41" t="n">
        <f aca="false">J305+E305</f>
        <v>195319411.1</v>
      </c>
    </row>
    <row r="306" customFormat="false" ht="38.25" hidden="false" customHeight="false" outlineLevel="0" collapsed="false">
      <c r="B306" s="42" t="s">
        <v>682</v>
      </c>
      <c r="C306" s="42" t="s">
        <v>683</v>
      </c>
      <c r="D306" s="43" t="str">
        <f aca="false">CONCATENATE(SUBSTITUTE(Q306,"###",""),SUBSTITUTE(R306,"###",""),SUBSTITUTE(S306,"###",""),SUBSTITUTE(T306,"###",""))</f>
        <v>Фінансове забезпечення виплати пенсій, надбавок та підвищень до пенсій, призначених за пенсійними програмами, та дефіциту коштів Пенсійного фонду</v>
      </c>
      <c r="E306" s="44" t="n">
        <v>195319411.1</v>
      </c>
      <c r="F306" s="44" t="n">
        <v>195319411.1</v>
      </c>
      <c r="G306" s="44" t="n">
        <v>0</v>
      </c>
      <c r="H306" s="44" t="n">
        <v>0</v>
      </c>
      <c r="I306" s="44" t="n">
        <v>0</v>
      </c>
      <c r="J306" s="44" t="n">
        <v>0</v>
      </c>
      <c r="K306" s="44" t="n">
        <v>0</v>
      </c>
      <c r="L306" s="44" t="n">
        <v>0</v>
      </c>
      <c r="M306" s="44" t="n">
        <v>0</v>
      </c>
      <c r="N306" s="44" t="n">
        <v>0</v>
      </c>
      <c r="O306" s="44" t="n">
        <f aca="false">J306+E306</f>
        <v>195319411.1</v>
      </c>
      <c r="P306" s="45"/>
      <c r="Q306" s="0" t="s">
        <v>684</v>
      </c>
    </row>
    <row r="307" customFormat="false" ht="13.5" hidden="false" customHeight="false" outlineLevel="0" collapsed="false">
      <c r="B307" s="37" t="s">
        <v>685</v>
      </c>
      <c r="C307" s="37"/>
      <c r="D307" s="40" t="s">
        <v>686</v>
      </c>
      <c r="E307" s="41" t="n">
        <v>2002381.1</v>
      </c>
      <c r="F307" s="41" t="n">
        <v>1972381.1</v>
      </c>
      <c r="G307" s="41" t="n">
        <v>75903.1</v>
      </c>
      <c r="H307" s="41" t="n">
        <v>1863.6</v>
      </c>
      <c r="I307" s="41" t="n">
        <v>30000</v>
      </c>
      <c r="J307" s="41" t="n">
        <v>206084.8</v>
      </c>
      <c r="K307" s="41" t="n">
        <v>171348.8</v>
      </c>
      <c r="L307" s="41" t="n">
        <v>71590.3</v>
      </c>
      <c r="M307" s="41" t="n">
        <v>8024.2</v>
      </c>
      <c r="N307" s="41" t="n">
        <v>34736</v>
      </c>
      <c r="O307" s="41" t="n">
        <f aca="false">J307+E307</f>
        <v>2208465.9</v>
      </c>
    </row>
    <row r="308" customFormat="false" ht="25.5" hidden="false" customHeight="false" outlineLevel="0" collapsed="false">
      <c r="B308" s="42" t="s">
        <v>687</v>
      </c>
      <c r="C308" s="42" t="s">
        <v>358</v>
      </c>
      <c r="D308" s="43" t="str">
        <f aca="false">CONCATENATE(SUBSTITUTE(Q308,"###",""),SUBSTITUTE(R308,"###",""),SUBSTITUTE(S308,"###",""),SUBSTITUTE(T308,"###",""))</f>
        <v>Фінансова підтримка громадських об’єднань осіб з інвалідністю</v>
      </c>
      <c r="E308" s="44" t="n">
        <v>91426</v>
      </c>
      <c r="F308" s="44" t="n">
        <v>91426</v>
      </c>
      <c r="G308" s="44" t="n">
        <v>0</v>
      </c>
      <c r="H308" s="44" t="n">
        <v>0</v>
      </c>
      <c r="I308" s="44" t="n">
        <v>0</v>
      </c>
      <c r="J308" s="44" t="n">
        <v>0</v>
      </c>
      <c r="K308" s="44" t="n">
        <v>0</v>
      </c>
      <c r="L308" s="44" t="n">
        <v>0</v>
      </c>
      <c r="M308" s="44" t="n">
        <v>0</v>
      </c>
      <c r="N308" s="44" t="n">
        <v>0</v>
      </c>
      <c r="O308" s="44" t="n">
        <f aca="false">J308+E308</f>
        <v>91426</v>
      </c>
      <c r="P308" s="45"/>
      <c r="Q308" s="0" t="s">
        <v>688</v>
      </c>
    </row>
    <row r="309" customFormat="false" ht="25.5" hidden="false" customHeight="false" outlineLevel="0" collapsed="false">
      <c r="B309" s="42" t="s">
        <v>689</v>
      </c>
      <c r="C309" s="42" t="s">
        <v>358</v>
      </c>
      <c r="D309" s="43" t="str">
        <f aca="false">CONCATENATE(SUBSTITUTE(Q309,"###",""),SUBSTITUTE(R309,"###",""),SUBSTITUTE(S309,"###",""),SUBSTITUTE(T309,"###",""))</f>
        <v>Заходи із соціальної, трудової та професійної реабілітації осіб з інвалідністю</v>
      </c>
      <c r="E309" s="44" t="n">
        <v>1677399.6</v>
      </c>
      <c r="F309" s="44" t="n">
        <v>1647399.6</v>
      </c>
      <c r="G309" s="44" t="n">
        <v>0</v>
      </c>
      <c r="H309" s="44" t="n">
        <v>0</v>
      </c>
      <c r="I309" s="44" t="n">
        <v>30000</v>
      </c>
      <c r="J309" s="44" t="n">
        <v>205984.6</v>
      </c>
      <c r="K309" s="44" t="n">
        <v>171248.6</v>
      </c>
      <c r="L309" s="44" t="n">
        <v>71590.3</v>
      </c>
      <c r="M309" s="44" t="n">
        <v>8022.8</v>
      </c>
      <c r="N309" s="44" t="n">
        <v>34736</v>
      </c>
      <c r="O309" s="44" t="n">
        <f aca="false">J309+E309</f>
        <v>1883384.2</v>
      </c>
      <c r="P309" s="45"/>
      <c r="Q309" s="0" t="s">
        <v>690</v>
      </c>
    </row>
    <row r="310" customFormat="false" ht="25.5" hidden="false" customHeight="false" outlineLevel="0" collapsed="false">
      <c r="B310" s="42" t="s">
        <v>691</v>
      </c>
      <c r="C310" s="42" t="s">
        <v>358</v>
      </c>
      <c r="D310" s="43" t="str">
        <f aca="false">CONCATENATE(SUBSTITUTE(Q310,"###",""),SUBSTITUTE(R310,"###",""),SUBSTITUTE(S310,"###",""),SUBSTITUTE(T310,"###",""))</f>
        <v>Забезпечення діяльності Фонду соціального захисту осіб з інвалідністю</v>
      </c>
      <c r="E310" s="44" t="n">
        <v>103532.9</v>
      </c>
      <c r="F310" s="44" t="n">
        <v>103532.9</v>
      </c>
      <c r="G310" s="44" t="n">
        <v>75903.1</v>
      </c>
      <c r="H310" s="44" t="n">
        <v>1863.6</v>
      </c>
      <c r="I310" s="44" t="n">
        <v>0</v>
      </c>
      <c r="J310" s="44" t="n">
        <v>100.2</v>
      </c>
      <c r="K310" s="44" t="n">
        <v>100.2</v>
      </c>
      <c r="L310" s="44" t="n">
        <v>0</v>
      </c>
      <c r="M310" s="44" t="n">
        <v>1.4</v>
      </c>
      <c r="N310" s="44" t="n">
        <v>0</v>
      </c>
      <c r="O310" s="44" t="n">
        <f aca="false">J310+E310</f>
        <v>103633.1</v>
      </c>
      <c r="P310" s="45"/>
      <c r="Q310" s="0" t="s">
        <v>692</v>
      </c>
    </row>
    <row r="311" customFormat="false" ht="12.75" hidden="false" customHeight="false" outlineLevel="0" collapsed="false">
      <c r="B311" s="42" t="s">
        <v>693</v>
      </c>
      <c r="C311" s="42" t="s">
        <v>358</v>
      </c>
      <c r="D311" s="43" t="str">
        <f aca="false">CONCATENATE(SUBSTITUTE(Q311,"###",""),SUBSTITUTE(R311,"###",""),SUBSTITUTE(S311,"###",""),SUBSTITUTE(T311,"###",""))</f>
        <v>Реабілітація дітей з інвалідністю</v>
      </c>
      <c r="E311" s="44" t="n">
        <v>130022.6</v>
      </c>
      <c r="F311" s="44" t="n">
        <v>130022.6</v>
      </c>
      <c r="G311" s="44" t="n">
        <v>0</v>
      </c>
      <c r="H311" s="44" t="n">
        <v>0</v>
      </c>
      <c r="I311" s="44" t="n">
        <v>0</v>
      </c>
      <c r="J311" s="44" t="n">
        <v>0</v>
      </c>
      <c r="K311" s="44" t="n">
        <v>0</v>
      </c>
      <c r="L311" s="44" t="n">
        <v>0</v>
      </c>
      <c r="M311" s="44" t="n">
        <v>0</v>
      </c>
      <c r="N311" s="44" t="n">
        <v>0</v>
      </c>
      <c r="O311" s="44" t="n">
        <f aca="false">J311+E311</f>
        <v>130022.6</v>
      </c>
      <c r="P311" s="45"/>
      <c r="Q311" s="0" t="s">
        <v>694</v>
      </c>
    </row>
    <row r="312" customFormat="false" ht="13.5" hidden="false" customHeight="false" outlineLevel="0" collapsed="false">
      <c r="B312" s="37" t="s">
        <v>695</v>
      </c>
      <c r="C312" s="37"/>
      <c r="D312" s="40" t="s">
        <v>696</v>
      </c>
      <c r="E312" s="41" t="n">
        <v>82711.9</v>
      </c>
      <c r="F312" s="41" t="n">
        <v>82711.9</v>
      </c>
      <c r="G312" s="41" t="n">
        <v>66716.8</v>
      </c>
      <c r="H312" s="41" t="n">
        <v>529.8</v>
      </c>
      <c r="I312" s="41" t="n">
        <v>0</v>
      </c>
      <c r="J312" s="41" t="n">
        <v>0</v>
      </c>
      <c r="K312" s="41" t="n">
        <v>0</v>
      </c>
      <c r="L312" s="41" t="n">
        <v>0</v>
      </c>
      <c r="M312" s="41" t="n">
        <v>0</v>
      </c>
      <c r="N312" s="41" t="n">
        <v>0</v>
      </c>
      <c r="O312" s="41" t="n">
        <f aca="false">J312+E312</f>
        <v>82711.9</v>
      </c>
    </row>
    <row r="313" customFormat="false" ht="38.25" hidden="false" customHeight="false" outlineLevel="0" collapsed="false">
      <c r="B313" s="42" t="s">
        <v>697</v>
      </c>
      <c r="C313" s="42" t="s">
        <v>74</v>
      </c>
      <c r="D313" s="43" t="str">
        <f aca="false">CONCATENATE(SUBSTITUTE(Q313,"###",""),SUBSTITUTE(R313,"###",""),SUBSTITUTE(S313,"###",""),SUBSTITUTE(T313,"###",""))</f>
        <v>Керівництво та управління у сфері реалізації політики щодо соціального захисту населення та захисту прав дітей</v>
      </c>
      <c r="E313" s="44" t="n">
        <v>82711.9</v>
      </c>
      <c r="F313" s="44" t="n">
        <v>82711.9</v>
      </c>
      <c r="G313" s="44" t="n">
        <v>66716.8</v>
      </c>
      <c r="H313" s="44" t="n">
        <v>529.8</v>
      </c>
      <c r="I313" s="44" t="n">
        <v>0</v>
      </c>
      <c r="J313" s="44" t="n">
        <v>0</v>
      </c>
      <c r="K313" s="44" t="n">
        <v>0</v>
      </c>
      <c r="L313" s="44" t="n">
        <v>0</v>
      </c>
      <c r="M313" s="44" t="n">
        <v>0</v>
      </c>
      <c r="N313" s="44" t="n">
        <v>0</v>
      </c>
      <c r="O313" s="44" t="n">
        <f aca="false">J313+E313</f>
        <v>82711.9</v>
      </c>
      <c r="P313" s="45"/>
      <c r="Q313" s="0" t="s">
        <v>698</v>
      </c>
    </row>
    <row r="314" customFormat="false" ht="25.5" hidden="false" customHeight="false" outlineLevel="0" collapsed="false">
      <c r="B314" s="36" t="s">
        <v>699</v>
      </c>
      <c r="C314" s="37"/>
      <c r="D314" s="38" t="s">
        <v>700</v>
      </c>
      <c r="E314" s="39" t="n">
        <v>1080958.5</v>
      </c>
      <c r="F314" s="39" t="n">
        <v>120524.2</v>
      </c>
      <c r="G314" s="39" t="n">
        <v>0</v>
      </c>
      <c r="H314" s="39" t="n">
        <v>0</v>
      </c>
      <c r="I314" s="39" t="n">
        <v>960434.3</v>
      </c>
      <c r="J314" s="39" t="n">
        <v>0</v>
      </c>
      <c r="K314" s="39" t="n">
        <v>0</v>
      </c>
      <c r="L314" s="39" t="n">
        <v>0</v>
      </c>
      <c r="M314" s="39" t="n">
        <v>0</v>
      </c>
      <c r="N314" s="39" t="n">
        <v>0</v>
      </c>
      <c r="O314" s="39" t="n">
        <f aca="false">J314+E314</f>
        <v>1080958.5</v>
      </c>
    </row>
    <row r="315" customFormat="false" ht="27" hidden="false" customHeight="false" outlineLevel="0" collapsed="false">
      <c r="B315" s="37" t="s">
        <v>701</v>
      </c>
      <c r="C315" s="37"/>
      <c r="D315" s="40" t="s">
        <v>700</v>
      </c>
      <c r="E315" s="41" t="n">
        <v>1080958.5</v>
      </c>
      <c r="F315" s="41" t="n">
        <v>120524.2</v>
      </c>
      <c r="G315" s="41" t="n">
        <v>0</v>
      </c>
      <c r="H315" s="41" t="n">
        <v>0</v>
      </c>
      <c r="I315" s="41" t="n">
        <v>960434.3</v>
      </c>
      <c r="J315" s="41" t="n">
        <v>0</v>
      </c>
      <c r="K315" s="41" t="n">
        <v>0</v>
      </c>
      <c r="L315" s="41" t="n">
        <v>0</v>
      </c>
      <c r="M315" s="41" t="n">
        <v>0</v>
      </c>
      <c r="N315" s="41" t="n">
        <v>0</v>
      </c>
      <c r="O315" s="41" t="n">
        <f aca="false">J315+E315</f>
        <v>1080958.5</v>
      </c>
    </row>
    <row r="316" customFormat="false" ht="89.25" hidden="false" customHeight="false" outlineLevel="0" collapsed="false">
      <c r="B316" s="42" t="s">
        <v>702</v>
      </c>
      <c r="C316" s="42" t="s">
        <v>371</v>
      </c>
      <c r="D316" s="43" t="str">
        <f aca="false">CONCATENATE(SUBSTITUTE(Q316,"###",""),SUBSTITUTE(R316,"###",""),SUBSTITUTE(S316,"###",""),SUBSTITUTE(T316,"###",""))</f>
        <v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</v>
      </c>
      <c r="E316" s="44" t="n">
        <v>806758.5</v>
      </c>
      <c r="F316" s="44" t="n">
        <v>11374.2</v>
      </c>
      <c r="G316" s="44" t="n">
        <v>0</v>
      </c>
      <c r="H316" s="44" t="n">
        <v>0</v>
      </c>
      <c r="I316" s="44" t="n">
        <v>795384.3</v>
      </c>
      <c r="J316" s="44" t="n">
        <v>0</v>
      </c>
      <c r="K316" s="44" t="n">
        <v>0</v>
      </c>
      <c r="L316" s="44" t="n">
        <v>0</v>
      </c>
      <c r="M316" s="44" t="n">
        <v>0</v>
      </c>
      <c r="N316" s="44" t="n">
        <v>0</v>
      </c>
      <c r="O316" s="44" t="n">
        <f aca="false">J316+E316</f>
        <v>806758.5</v>
      </c>
      <c r="P316" s="45"/>
      <c r="Q316" s="0" t="s">
        <v>703</v>
      </c>
      <c r="R316" s="0" t="s">
        <v>704</v>
      </c>
    </row>
    <row r="317" customFormat="false" ht="63.75" hidden="false" customHeight="false" outlineLevel="0" collapsed="false">
      <c r="B317" s="42" t="s">
        <v>705</v>
      </c>
      <c r="C317" s="42" t="s">
        <v>371</v>
      </c>
      <c r="D317" s="43" t="str">
        <f aca="false">CONCATENATE(SUBSTITUTE(Q317,"###",""),SUBSTITUTE(R317,"###",""),SUBSTITUTE(S317,"###",""),SUBSTITUTE(T317,"###",""))</f>
        <v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v>
      </c>
      <c r="E317" s="44" t="n">
        <v>274200</v>
      </c>
      <c r="F317" s="44" t="n">
        <v>109150</v>
      </c>
      <c r="G317" s="44" t="n">
        <v>0</v>
      </c>
      <c r="H317" s="44" t="n">
        <v>0</v>
      </c>
      <c r="I317" s="44" t="n">
        <v>165050</v>
      </c>
      <c r="J317" s="44" t="n">
        <v>0</v>
      </c>
      <c r="K317" s="44" t="n">
        <v>0</v>
      </c>
      <c r="L317" s="44" t="n">
        <v>0</v>
      </c>
      <c r="M317" s="44" t="n">
        <v>0</v>
      </c>
      <c r="N317" s="44" t="n">
        <v>0</v>
      </c>
      <c r="O317" s="44" t="n">
        <f aca="false">J317+E317</f>
        <v>274200</v>
      </c>
      <c r="P317" s="45"/>
      <c r="Q317" s="0" t="s">
        <v>706</v>
      </c>
    </row>
    <row r="318" customFormat="false" ht="25.5" hidden="false" customHeight="false" outlineLevel="0" collapsed="false">
      <c r="B318" s="36" t="s">
        <v>707</v>
      </c>
      <c r="C318" s="37"/>
      <c r="D318" s="38" t="s">
        <v>708</v>
      </c>
      <c r="E318" s="39" t="n">
        <v>2758906</v>
      </c>
      <c r="F318" s="39" t="n">
        <v>195156</v>
      </c>
      <c r="G318" s="39" t="n">
        <v>118800</v>
      </c>
      <c r="H318" s="39" t="n">
        <v>3960</v>
      </c>
      <c r="I318" s="39" t="n">
        <v>2563750</v>
      </c>
      <c r="J318" s="39" t="n">
        <v>0</v>
      </c>
      <c r="K318" s="39" t="n">
        <v>0</v>
      </c>
      <c r="L318" s="39" t="n">
        <v>0</v>
      </c>
      <c r="M318" s="39" t="n">
        <v>0</v>
      </c>
      <c r="N318" s="39" t="n">
        <v>0</v>
      </c>
      <c r="O318" s="39" t="n">
        <f aca="false">J318+E318</f>
        <v>2758906</v>
      </c>
    </row>
    <row r="319" customFormat="false" ht="27" hidden="false" customHeight="false" outlineLevel="0" collapsed="false">
      <c r="B319" s="37" t="s">
        <v>709</v>
      </c>
      <c r="C319" s="37"/>
      <c r="D319" s="40" t="s">
        <v>710</v>
      </c>
      <c r="E319" s="41" t="n">
        <v>2758906</v>
      </c>
      <c r="F319" s="41" t="n">
        <v>195156</v>
      </c>
      <c r="G319" s="41" t="n">
        <v>118800</v>
      </c>
      <c r="H319" s="41" t="n">
        <v>3960</v>
      </c>
      <c r="I319" s="41" t="n">
        <v>2563750</v>
      </c>
      <c r="J319" s="41" t="n">
        <v>0</v>
      </c>
      <c r="K319" s="41" t="n">
        <v>0</v>
      </c>
      <c r="L319" s="41" t="n">
        <v>0</v>
      </c>
      <c r="M319" s="41" t="n">
        <v>0</v>
      </c>
      <c r="N319" s="41" t="n">
        <v>0</v>
      </c>
      <c r="O319" s="41" t="n">
        <f aca="false">J319+E319</f>
        <v>2758906</v>
      </c>
    </row>
    <row r="320" customFormat="false" ht="25.5" hidden="false" customHeight="false" outlineLevel="0" collapsed="false">
      <c r="B320" s="42" t="s">
        <v>711</v>
      </c>
      <c r="C320" s="42" t="s">
        <v>712</v>
      </c>
      <c r="D320" s="43" t="str">
        <f aca="false">CONCATENATE(SUBSTITUTE(Q320,"###",""),SUBSTITUTE(R320,"###",""),SUBSTITUTE(S320,"###",""),SUBSTITUTE(T320,"###",""))</f>
        <v>Керівництво та управління у сфері стратегічних галузей промисловості</v>
      </c>
      <c r="E320" s="44" t="n">
        <v>205056</v>
      </c>
      <c r="F320" s="44" t="n">
        <v>195156</v>
      </c>
      <c r="G320" s="44" t="n">
        <v>118800</v>
      </c>
      <c r="H320" s="44" t="n">
        <v>3960</v>
      </c>
      <c r="I320" s="44" t="n">
        <v>9900</v>
      </c>
      <c r="J320" s="44" t="n">
        <v>0</v>
      </c>
      <c r="K320" s="44" t="n">
        <v>0</v>
      </c>
      <c r="L320" s="44" t="n">
        <v>0</v>
      </c>
      <c r="M320" s="44" t="n">
        <v>0</v>
      </c>
      <c r="N320" s="44" t="n">
        <v>0</v>
      </c>
      <c r="O320" s="44" t="n">
        <f aca="false">J320+E320</f>
        <v>205056</v>
      </c>
      <c r="P320" s="45"/>
      <c r="Q320" s="0" t="s">
        <v>713</v>
      </c>
    </row>
    <row r="321" customFormat="false" ht="25.5" hidden="false" customHeight="false" outlineLevel="0" collapsed="false">
      <c r="B321" s="42" t="s">
        <v>714</v>
      </c>
      <c r="C321" s="42" t="s">
        <v>601</v>
      </c>
      <c r="D321" s="43" t="str">
        <f aca="false">CONCATENATE(SUBSTITUTE(Q321,"###",""),SUBSTITUTE(R321,"###",""),SUBSTITUTE(S321,"###",""),SUBSTITUTE(T321,"###",""))</f>
        <v>Забезпечення життєдіяльності Криворізького гірничо-збагачувального комбінату окислених руд</v>
      </c>
      <c r="E321" s="44" t="n">
        <v>23850</v>
      </c>
      <c r="F321" s="44" t="n">
        <v>0</v>
      </c>
      <c r="G321" s="44" t="n">
        <v>0</v>
      </c>
      <c r="H321" s="44" t="n">
        <v>0</v>
      </c>
      <c r="I321" s="44" t="n">
        <v>23850</v>
      </c>
      <c r="J321" s="44" t="n">
        <v>0</v>
      </c>
      <c r="K321" s="44" t="n">
        <v>0</v>
      </c>
      <c r="L321" s="44" t="n">
        <v>0</v>
      </c>
      <c r="M321" s="44" t="n">
        <v>0</v>
      </c>
      <c r="N321" s="44" t="n">
        <v>0</v>
      </c>
      <c r="O321" s="44" t="n">
        <f aca="false">J321+E321</f>
        <v>23850</v>
      </c>
      <c r="P321" s="45"/>
      <c r="Q321" s="0" t="s">
        <v>715</v>
      </c>
    </row>
    <row r="322" customFormat="false" ht="76.5" hidden="false" customHeight="false" outlineLevel="0" collapsed="false">
      <c r="B322" s="42" t="s">
        <v>716</v>
      </c>
      <c r="C322" s="42" t="s">
        <v>712</v>
      </c>
      <c r="D322" s="43" t="str">
        <f aca="false">CONCATENATE(SUBSTITUTE(Q322,"###",""),SUBSTITUTE(R322,"###",""),SUBSTITUTE(S322,"###",""),SUBSTITUTE(T322,"###",""))</f>
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для виготовлення продукції оборонного призначення</v>
      </c>
      <c r="E322" s="44" t="n">
        <v>2530000</v>
      </c>
      <c r="F322" s="44" t="n">
        <v>0</v>
      </c>
      <c r="G322" s="44" t="n">
        <v>0</v>
      </c>
      <c r="H322" s="44" t="n">
        <v>0</v>
      </c>
      <c r="I322" s="44" t="n">
        <v>2530000</v>
      </c>
      <c r="J322" s="44" t="n">
        <v>0</v>
      </c>
      <c r="K322" s="44" t="n">
        <v>0</v>
      </c>
      <c r="L322" s="44" t="n">
        <v>0</v>
      </c>
      <c r="M322" s="44" t="n">
        <v>0</v>
      </c>
      <c r="N322" s="44" t="n">
        <v>0</v>
      </c>
      <c r="O322" s="44" t="n">
        <f aca="false">J322+E322</f>
        <v>2530000</v>
      </c>
      <c r="P322" s="45"/>
      <c r="Q322" s="0" t="s">
        <v>717</v>
      </c>
    </row>
    <row r="323" customFormat="false" ht="25.5" hidden="false" customHeight="false" outlineLevel="0" collapsed="false">
      <c r="B323" s="36" t="s">
        <v>718</v>
      </c>
      <c r="C323" s="37"/>
      <c r="D323" s="38" t="s">
        <v>719</v>
      </c>
      <c r="E323" s="39" t="n">
        <v>7159570.4</v>
      </c>
      <c r="F323" s="39" t="n">
        <v>4574409.7</v>
      </c>
      <c r="G323" s="39" t="n">
        <v>3220776.4</v>
      </c>
      <c r="H323" s="39" t="n">
        <v>399314.7</v>
      </c>
      <c r="I323" s="39" t="n">
        <v>2585160.7</v>
      </c>
      <c r="J323" s="39" t="n">
        <v>4305269.4</v>
      </c>
      <c r="K323" s="39" t="n">
        <v>2583043.7</v>
      </c>
      <c r="L323" s="39" t="n">
        <v>361504.7</v>
      </c>
      <c r="M323" s="39" t="n">
        <v>1657227.3</v>
      </c>
      <c r="N323" s="39" t="n">
        <v>1722225.7</v>
      </c>
      <c r="O323" s="39" t="n">
        <f aca="false">J323+E323</f>
        <v>11464839.8</v>
      </c>
    </row>
    <row r="324" customFormat="false" ht="27" hidden="false" customHeight="false" outlineLevel="0" collapsed="false">
      <c r="B324" s="37" t="s">
        <v>720</v>
      </c>
      <c r="C324" s="37"/>
      <c r="D324" s="40" t="s">
        <v>721</v>
      </c>
      <c r="E324" s="41" t="n">
        <v>877656.8</v>
      </c>
      <c r="F324" s="41" t="n">
        <v>685226.2</v>
      </c>
      <c r="G324" s="41" t="n">
        <v>478017</v>
      </c>
      <c r="H324" s="41" t="n">
        <v>7799.2</v>
      </c>
      <c r="I324" s="41" t="n">
        <v>192430.6</v>
      </c>
      <c r="J324" s="41" t="n">
        <v>95160.2</v>
      </c>
      <c r="K324" s="41" t="n">
        <v>65983.7</v>
      </c>
      <c r="L324" s="41" t="n">
        <v>14969.6</v>
      </c>
      <c r="M324" s="41" t="n">
        <v>4000.7</v>
      </c>
      <c r="N324" s="41" t="n">
        <v>29176.5</v>
      </c>
      <c r="O324" s="41" t="n">
        <f aca="false">J324+E324</f>
        <v>972817</v>
      </c>
    </row>
    <row r="325" customFormat="false" ht="25.5" hidden="false" customHeight="false" outlineLevel="0" collapsed="false">
      <c r="B325" s="42" t="s">
        <v>722</v>
      </c>
      <c r="C325" s="42" t="s">
        <v>723</v>
      </c>
      <c r="D325" s="43" t="str">
        <f aca="false">CONCATENATE(SUBSTITUTE(Q325,"###",""),SUBSTITUTE(R325,"###",""),SUBSTITUTE(S325,"###",""),SUBSTITUTE(T325,"###",""))</f>
        <v>Загальне керівництво та управління у сфері захисту довкілля та природних ресурсів</v>
      </c>
      <c r="E325" s="44" t="n">
        <v>109854.2</v>
      </c>
      <c r="F325" s="44" t="n">
        <v>109854.2</v>
      </c>
      <c r="G325" s="44" t="n">
        <v>89316.5</v>
      </c>
      <c r="H325" s="44" t="n">
        <v>510.6</v>
      </c>
      <c r="I325" s="44" t="n">
        <v>0</v>
      </c>
      <c r="J325" s="44" t="n">
        <v>30233</v>
      </c>
      <c r="K325" s="44" t="n">
        <v>21531</v>
      </c>
      <c r="L325" s="44" t="n">
        <v>5400.2</v>
      </c>
      <c r="M325" s="44" t="n">
        <v>3057.8</v>
      </c>
      <c r="N325" s="44" t="n">
        <v>8702</v>
      </c>
      <c r="O325" s="44" t="n">
        <f aca="false">J325+E325</f>
        <v>140087.2</v>
      </c>
      <c r="P325" s="45"/>
      <c r="Q325" s="0" t="s">
        <v>724</v>
      </c>
    </row>
    <row r="326" customFormat="false" ht="25.5" hidden="false" customHeight="false" outlineLevel="0" collapsed="false">
      <c r="B326" s="42" t="s">
        <v>725</v>
      </c>
      <c r="C326" s="42" t="s">
        <v>235</v>
      </c>
      <c r="D326" s="43" t="str">
        <f aca="false">CONCATENATE(SUBSTITUTE(Q326,"###",""),SUBSTITUTE(R326,"###",""),SUBSTITUTE(S326,"###",""),SUBSTITUTE(T326,"###",""))</f>
        <v>Наукова і науково-технічна діяльність у сфері захисту довкілля та природних ресурсів </v>
      </c>
      <c r="E326" s="44" t="n">
        <v>44000.9</v>
      </c>
      <c r="F326" s="44" t="n">
        <v>0</v>
      </c>
      <c r="G326" s="44" t="n">
        <v>0</v>
      </c>
      <c r="H326" s="44" t="n">
        <v>0</v>
      </c>
      <c r="I326" s="44" t="n">
        <v>44000.9</v>
      </c>
      <c r="J326" s="44" t="n">
        <v>15150</v>
      </c>
      <c r="K326" s="44" t="n">
        <v>0</v>
      </c>
      <c r="L326" s="44" t="n">
        <v>0</v>
      </c>
      <c r="M326" s="44" t="n">
        <v>0</v>
      </c>
      <c r="N326" s="44" t="n">
        <v>15150</v>
      </c>
      <c r="O326" s="44" t="n">
        <f aca="false">J326+E326</f>
        <v>59150.9</v>
      </c>
      <c r="P326" s="45"/>
      <c r="Q326" s="0" t="s">
        <v>726</v>
      </c>
    </row>
    <row r="327" customFormat="false" ht="51" hidden="false" customHeight="false" outlineLevel="0" collapsed="false">
      <c r="B327" s="42" t="s">
        <v>727</v>
      </c>
      <c r="C327" s="42" t="s">
        <v>43</v>
      </c>
      <c r="D327" s="43" t="str">
        <f aca="false">CONCATENATE(SUBSTITUTE(Q327,"###",""),SUBSTITUTE(R327,"###",""),SUBSTITUTE(S327,"###",""),SUBSTITUTE(T327,"###",""))</f>
        <v>Підвищення кваліфікації та перепідготовка кадрів у сфері екології, природних ресурсів та водного господарства, підготовка наукових та науково-педагогічних кадрів</v>
      </c>
      <c r="E327" s="44" t="n">
        <v>33155.6</v>
      </c>
      <c r="F327" s="44" t="n">
        <v>33155.6</v>
      </c>
      <c r="G327" s="44" t="n">
        <v>24020.9</v>
      </c>
      <c r="H327" s="44" t="n">
        <v>2190.8</v>
      </c>
      <c r="I327" s="44" t="n">
        <v>0</v>
      </c>
      <c r="J327" s="44" t="n">
        <v>12487.3</v>
      </c>
      <c r="K327" s="44" t="n">
        <v>9457.3</v>
      </c>
      <c r="L327" s="44" t="n">
        <v>4955.4</v>
      </c>
      <c r="M327" s="44" t="n">
        <v>145</v>
      </c>
      <c r="N327" s="44" t="n">
        <v>3030</v>
      </c>
      <c r="O327" s="44" t="n">
        <f aca="false">J327+E327</f>
        <v>45642.9</v>
      </c>
      <c r="P327" s="45"/>
      <c r="Q327" s="0" t="s">
        <v>728</v>
      </c>
    </row>
    <row r="328" customFormat="false" ht="12.75" hidden="false" customHeight="false" outlineLevel="0" collapsed="false">
      <c r="B328" s="42" t="s">
        <v>729</v>
      </c>
      <c r="C328" s="42" t="s">
        <v>46</v>
      </c>
      <c r="D328" s="43" t="str">
        <f aca="false">CONCATENATE(SUBSTITUTE(Q328,"###",""),SUBSTITUTE(R328,"###",""),SUBSTITUTE(S328,"###",""),SUBSTITUTE(T328,"###",""))</f>
        <v>Збереження природно-заповідного фонду</v>
      </c>
      <c r="E328" s="44" t="n">
        <v>530599.9</v>
      </c>
      <c r="F328" s="44" t="n">
        <v>530180.9</v>
      </c>
      <c r="G328" s="44" t="n">
        <v>355812.6</v>
      </c>
      <c r="H328" s="44" t="n">
        <v>4992.3</v>
      </c>
      <c r="I328" s="44" t="n">
        <v>419</v>
      </c>
      <c r="J328" s="44" t="n">
        <v>18123.8</v>
      </c>
      <c r="K328" s="44" t="n">
        <v>16329.3</v>
      </c>
      <c r="L328" s="44" t="n">
        <v>4614</v>
      </c>
      <c r="M328" s="44" t="n">
        <v>797.9</v>
      </c>
      <c r="N328" s="44" t="n">
        <v>1794.5</v>
      </c>
      <c r="O328" s="44" t="n">
        <f aca="false">J328+E328</f>
        <v>548723.7</v>
      </c>
      <c r="P328" s="45"/>
      <c r="Q328" s="0" t="s">
        <v>730</v>
      </c>
    </row>
    <row r="329" customFormat="false" ht="25.5" hidden="false" customHeight="false" outlineLevel="0" collapsed="false">
      <c r="B329" s="42" t="s">
        <v>731</v>
      </c>
      <c r="C329" s="42" t="s">
        <v>723</v>
      </c>
      <c r="D329" s="43" t="str">
        <f aca="false">CONCATENATE(SUBSTITUTE(Q329,"###",""),SUBSTITUTE(R329,"###",""),SUBSTITUTE(S329,"###",""),SUBSTITUTE(T329,"###",""))</f>
        <v>Здійснення природоохоронних заходів, зокрема з покращення стану довкілля</v>
      </c>
      <c r="E329" s="44" t="n">
        <v>148221.6</v>
      </c>
      <c r="F329" s="44" t="n">
        <v>744.1</v>
      </c>
      <c r="G329" s="44" t="n">
        <v>0</v>
      </c>
      <c r="H329" s="44" t="n">
        <v>0</v>
      </c>
      <c r="I329" s="44" t="n">
        <v>147477.5</v>
      </c>
      <c r="J329" s="44" t="n">
        <v>17666.1</v>
      </c>
      <c r="K329" s="44" t="n">
        <v>17666.1</v>
      </c>
      <c r="L329" s="44" t="n">
        <v>0</v>
      </c>
      <c r="M329" s="44" t="n">
        <v>0</v>
      </c>
      <c r="N329" s="44" t="n">
        <v>0</v>
      </c>
      <c r="O329" s="44" t="n">
        <f aca="false">J329+E329</f>
        <v>165887.7</v>
      </c>
      <c r="P329" s="45"/>
      <c r="Q329" s="0" t="s">
        <v>732</v>
      </c>
    </row>
    <row r="330" customFormat="false" ht="38.25" hidden="false" customHeight="false" outlineLevel="0" collapsed="false">
      <c r="B330" s="42" t="s">
        <v>733</v>
      </c>
      <c r="C330" s="42" t="s">
        <v>723</v>
      </c>
      <c r="D330" s="43" t="str">
        <f aca="false">CONCATENATE(SUBSTITUTE(Q330,"###",""),SUBSTITUTE(R330,"###",""),SUBSTITUTE(S330,"###",""),SUBSTITUTE(T330,"###",""))</f>
        <v>Здійснення заходів щодо реалізації пріоритетів розвитку сфери охорони навколишнього природного середовища</v>
      </c>
      <c r="E330" s="44" t="n">
        <v>0</v>
      </c>
      <c r="F330" s="44" t="n">
        <v>0</v>
      </c>
      <c r="G330" s="44" t="n">
        <v>0</v>
      </c>
      <c r="H330" s="44" t="n">
        <v>0</v>
      </c>
      <c r="I330" s="44" t="n">
        <v>0</v>
      </c>
      <c r="J330" s="44" t="n">
        <v>500</v>
      </c>
      <c r="K330" s="44" t="n">
        <v>0</v>
      </c>
      <c r="L330" s="44" t="n">
        <v>0</v>
      </c>
      <c r="M330" s="44" t="n">
        <v>0</v>
      </c>
      <c r="N330" s="44" t="n">
        <v>500</v>
      </c>
      <c r="O330" s="44" t="n">
        <f aca="false">J330+E330</f>
        <v>500</v>
      </c>
      <c r="P330" s="45"/>
      <c r="Q330" s="0" t="s">
        <v>734</v>
      </c>
    </row>
    <row r="331" customFormat="false" ht="25.5" hidden="false" customHeight="false" outlineLevel="0" collapsed="false">
      <c r="B331" s="42" t="s">
        <v>735</v>
      </c>
      <c r="C331" s="42" t="s">
        <v>723</v>
      </c>
      <c r="D331" s="43" t="str">
        <f aca="false">CONCATENATE(SUBSTITUTE(Q331,"###",""),SUBSTITUTE(R331,"###",""),SUBSTITUTE(S331,"###",""),SUBSTITUTE(T331,"###",""))</f>
        <v>Забезпечення діяльності Національного центру обліку викидів парникових газів</v>
      </c>
      <c r="E331" s="44" t="n">
        <v>9968.9</v>
      </c>
      <c r="F331" s="44" t="n">
        <v>9768.9</v>
      </c>
      <c r="G331" s="44" t="n">
        <v>7729.6</v>
      </c>
      <c r="H331" s="44" t="n">
        <v>74.3</v>
      </c>
      <c r="I331" s="44" t="n">
        <v>200</v>
      </c>
      <c r="J331" s="44" t="n">
        <v>0</v>
      </c>
      <c r="K331" s="44" t="n">
        <v>0</v>
      </c>
      <c r="L331" s="44" t="n">
        <v>0</v>
      </c>
      <c r="M331" s="44" t="n">
        <v>0</v>
      </c>
      <c r="N331" s="44" t="n">
        <v>0</v>
      </c>
      <c r="O331" s="44" t="n">
        <f aca="false">J331+E331</f>
        <v>9968.9</v>
      </c>
      <c r="P331" s="45"/>
      <c r="Q331" s="0" t="s">
        <v>736</v>
      </c>
    </row>
    <row r="332" customFormat="false" ht="76.5" hidden="false" customHeight="false" outlineLevel="0" collapsed="false">
      <c r="B332" s="42" t="s">
        <v>737</v>
      </c>
      <c r="C332" s="42" t="s">
        <v>232</v>
      </c>
      <c r="D332" s="43" t="str">
        <f aca="false">CONCATENATE(SUBSTITUTE(Q332,"###",""),SUBSTITUTE(R332,"###",""),SUBSTITUTE(S332,"###",""),SUBSTITUTE(T332,"###",""))</f>
        <v>Державна підтримка заходів, спрямованих на зменшення обсягів викидів (збільшення абсорбції) парникових газів, у тому числі на утеплення приміщень закладів соціального забезпечення, розвиток міжнародного співробітництва з питань зміни клімату</v>
      </c>
      <c r="E332" s="44" t="n">
        <v>0</v>
      </c>
      <c r="F332" s="44" t="n">
        <v>0</v>
      </c>
      <c r="G332" s="44" t="n">
        <v>0</v>
      </c>
      <c r="H332" s="44" t="n">
        <v>0</v>
      </c>
      <c r="I332" s="44" t="n">
        <v>0</v>
      </c>
      <c r="J332" s="44" t="n">
        <v>1000</v>
      </c>
      <c r="K332" s="44" t="n">
        <v>1000</v>
      </c>
      <c r="L332" s="44" t="n">
        <v>0</v>
      </c>
      <c r="M332" s="44" t="n">
        <v>0</v>
      </c>
      <c r="N332" s="44" t="n">
        <v>0</v>
      </c>
      <c r="O332" s="44" t="n">
        <f aca="false">J332+E332</f>
        <v>1000</v>
      </c>
      <c r="P332" s="45"/>
      <c r="Q332" s="0" t="s">
        <v>738</v>
      </c>
    </row>
    <row r="333" customFormat="false" ht="25.5" hidden="false" customHeight="false" outlineLevel="0" collapsed="false">
      <c r="B333" s="42" t="s">
        <v>739</v>
      </c>
      <c r="C333" s="42" t="s">
        <v>723</v>
      </c>
      <c r="D333" s="43" t="str">
        <f aca="false">CONCATENATE(SUBSTITUTE(Q333,"###",""),SUBSTITUTE(R333,"###",""),SUBSTITUTE(S333,"###",""),SUBSTITUTE(T333,"###",""))</f>
        <v>Забезпечення діяльності Національної комісії з радіаційного захисту населення України</v>
      </c>
      <c r="E333" s="44" t="n">
        <v>1855.7</v>
      </c>
      <c r="F333" s="44" t="n">
        <v>1522.5</v>
      </c>
      <c r="G333" s="44" t="n">
        <v>1137.4</v>
      </c>
      <c r="H333" s="44" t="n">
        <v>31.2</v>
      </c>
      <c r="I333" s="44" t="n">
        <v>333.2</v>
      </c>
      <c r="J333" s="44" t="n">
        <v>0</v>
      </c>
      <c r="K333" s="44" t="n">
        <v>0</v>
      </c>
      <c r="L333" s="44" t="n">
        <v>0</v>
      </c>
      <c r="M333" s="44" t="n">
        <v>0</v>
      </c>
      <c r="N333" s="44" t="n">
        <v>0</v>
      </c>
      <c r="O333" s="44" t="n">
        <f aca="false">J333+E333</f>
        <v>1855.7</v>
      </c>
      <c r="P333" s="45"/>
      <c r="Q333" s="0" t="s">
        <v>740</v>
      </c>
    </row>
    <row r="334" customFormat="false" ht="27" hidden="false" customHeight="false" outlineLevel="0" collapsed="false">
      <c r="B334" s="37" t="s">
        <v>741</v>
      </c>
      <c r="C334" s="37"/>
      <c r="D334" s="40" t="s">
        <v>742</v>
      </c>
      <c r="E334" s="41" t="n">
        <v>422196</v>
      </c>
      <c r="F334" s="41" t="n">
        <v>422196</v>
      </c>
      <c r="G334" s="41" t="n">
        <v>289183.3</v>
      </c>
      <c r="H334" s="41" t="n">
        <v>16215.4</v>
      </c>
      <c r="I334" s="41" t="n">
        <v>0</v>
      </c>
      <c r="J334" s="41" t="n">
        <v>70</v>
      </c>
      <c r="K334" s="41" t="n">
        <v>70</v>
      </c>
      <c r="L334" s="41" t="n">
        <v>0</v>
      </c>
      <c r="M334" s="41" t="n">
        <v>0</v>
      </c>
      <c r="N334" s="41" t="n">
        <v>0</v>
      </c>
      <c r="O334" s="41" t="n">
        <f aca="false">J334+E334</f>
        <v>422266</v>
      </c>
    </row>
    <row r="335" customFormat="false" ht="25.5" hidden="false" customHeight="false" outlineLevel="0" collapsed="false">
      <c r="B335" s="42" t="s">
        <v>743</v>
      </c>
      <c r="C335" s="42" t="s">
        <v>744</v>
      </c>
      <c r="D335" s="43" t="str">
        <f aca="false">CONCATENATE(SUBSTITUTE(Q335,"###",""),SUBSTITUTE(R335,"###",""),SUBSTITUTE(S335,"###",""),SUBSTITUTE(T335,"###",""))</f>
        <v>Керівництво та управління у сфері рибного господарства</v>
      </c>
      <c r="E335" s="44" t="n">
        <v>318296.1</v>
      </c>
      <c r="F335" s="44" t="n">
        <v>318296.1</v>
      </c>
      <c r="G335" s="44" t="n">
        <v>231753.9</v>
      </c>
      <c r="H335" s="44" t="n">
        <v>3711.4</v>
      </c>
      <c r="I335" s="44" t="n">
        <v>0</v>
      </c>
      <c r="J335" s="44" t="n">
        <v>50</v>
      </c>
      <c r="K335" s="44" t="n">
        <v>50</v>
      </c>
      <c r="L335" s="44" t="n">
        <v>0</v>
      </c>
      <c r="M335" s="44" t="n">
        <v>0</v>
      </c>
      <c r="N335" s="44" t="n">
        <v>0</v>
      </c>
      <c r="O335" s="44" t="n">
        <f aca="false">J335+E335</f>
        <v>318346.1</v>
      </c>
      <c r="P335" s="45"/>
      <c r="Q335" s="0" t="s">
        <v>745</v>
      </c>
    </row>
    <row r="336" customFormat="false" ht="38.25" hidden="false" customHeight="false" outlineLevel="0" collapsed="false">
      <c r="B336" s="42" t="s">
        <v>746</v>
      </c>
      <c r="C336" s="42" t="s">
        <v>744</v>
      </c>
      <c r="D336" s="43" t="str">
        <f aca="false">CONCATENATE(SUBSTITUTE(Q336,"###",""),SUBSTITUTE(R336,"###",""),SUBSTITUTE(S336,"###",""),SUBSTITUTE(T336,"###",""))</f>
        <v>Організація діяльності рибовідтворювальних комплексів та інших бюджетних установ  у сфері рибного господарства</v>
      </c>
      <c r="E336" s="44" t="n">
        <v>99599.9</v>
      </c>
      <c r="F336" s="44" t="n">
        <v>99599.9</v>
      </c>
      <c r="G336" s="44" t="n">
        <v>57429.4</v>
      </c>
      <c r="H336" s="44" t="n">
        <v>12504</v>
      </c>
      <c r="I336" s="44" t="n">
        <v>0</v>
      </c>
      <c r="J336" s="44" t="n">
        <v>20</v>
      </c>
      <c r="K336" s="44" t="n">
        <v>20</v>
      </c>
      <c r="L336" s="44" t="n">
        <v>0</v>
      </c>
      <c r="M336" s="44" t="n">
        <v>0</v>
      </c>
      <c r="N336" s="44" t="n">
        <v>0</v>
      </c>
      <c r="O336" s="44" t="n">
        <f aca="false">J336+E336</f>
        <v>99619.9</v>
      </c>
      <c r="P336" s="45"/>
      <c r="Q336" s="0" t="s">
        <v>747</v>
      </c>
    </row>
    <row r="337" customFormat="false" ht="12.75" hidden="false" customHeight="false" outlineLevel="0" collapsed="false">
      <c r="B337" s="42" t="s">
        <v>748</v>
      </c>
      <c r="C337" s="42" t="s">
        <v>744</v>
      </c>
      <c r="D337" s="43" t="str">
        <f aca="false">CONCATENATE(SUBSTITUTE(Q337,"###",""),SUBSTITUTE(R337,"###",""),SUBSTITUTE(S337,"###",""),SUBSTITUTE(T337,"###",""))</f>
        <v>Міжнародна діяльність у галузі рибного  господарства</v>
      </c>
      <c r="E337" s="44" t="n">
        <v>4300</v>
      </c>
      <c r="F337" s="44" t="n">
        <v>4300</v>
      </c>
      <c r="G337" s="44" t="n">
        <v>0</v>
      </c>
      <c r="H337" s="44" t="n">
        <v>0</v>
      </c>
      <c r="I337" s="44" t="n">
        <v>0</v>
      </c>
      <c r="J337" s="44" t="n">
        <v>0</v>
      </c>
      <c r="K337" s="44" t="n">
        <v>0</v>
      </c>
      <c r="L337" s="44" t="n">
        <v>0</v>
      </c>
      <c r="M337" s="44" t="n">
        <v>0</v>
      </c>
      <c r="N337" s="44" t="n">
        <v>0</v>
      </c>
      <c r="O337" s="44" t="n">
        <f aca="false">J337+E337</f>
        <v>4300</v>
      </c>
      <c r="P337" s="45"/>
      <c r="Q337" s="0" t="s">
        <v>749</v>
      </c>
    </row>
    <row r="338" customFormat="false" ht="13.5" hidden="false" customHeight="false" outlineLevel="0" collapsed="false">
      <c r="B338" s="37" t="s">
        <v>750</v>
      </c>
      <c r="C338" s="37"/>
      <c r="D338" s="40" t="s">
        <v>751</v>
      </c>
      <c r="E338" s="41" t="n">
        <v>135493.5</v>
      </c>
      <c r="F338" s="41" t="n">
        <v>35309.5</v>
      </c>
      <c r="G338" s="41" t="n">
        <v>28848.3</v>
      </c>
      <c r="H338" s="41" t="n">
        <v>54.5</v>
      </c>
      <c r="I338" s="41" t="n">
        <v>100184</v>
      </c>
      <c r="J338" s="41" t="n">
        <v>32000</v>
      </c>
      <c r="K338" s="41" t="n">
        <v>28500</v>
      </c>
      <c r="L338" s="41" t="n">
        <v>0</v>
      </c>
      <c r="M338" s="41" t="n">
        <v>1100.4</v>
      </c>
      <c r="N338" s="41" t="n">
        <v>3500</v>
      </c>
      <c r="O338" s="41" t="n">
        <f aca="false">J338+E338</f>
        <v>167493.5</v>
      </c>
    </row>
    <row r="339" customFormat="false" ht="25.5" hidden="false" customHeight="false" outlineLevel="0" collapsed="false">
      <c r="B339" s="42" t="s">
        <v>752</v>
      </c>
      <c r="C339" s="42" t="s">
        <v>601</v>
      </c>
      <c r="D339" s="43" t="str">
        <f aca="false">CONCATENATE(SUBSTITUTE(Q339,"###",""),SUBSTITUTE(R339,"###",""),SUBSTITUTE(S339,"###",""),SUBSTITUTE(T339,"###",""))</f>
        <v>Керівництво та управління у сфері геологічного вивчення та використання надр</v>
      </c>
      <c r="E339" s="44" t="n">
        <v>35493.5</v>
      </c>
      <c r="F339" s="44" t="n">
        <v>35309.5</v>
      </c>
      <c r="G339" s="44" t="n">
        <v>28848.3</v>
      </c>
      <c r="H339" s="44" t="n">
        <v>54.5</v>
      </c>
      <c r="I339" s="44" t="n">
        <v>184</v>
      </c>
      <c r="J339" s="44" t="n">
        <v>32000</v>
      </c>
      <c r="K339" s="44" t="n">
        <v>28500</v>
      </c>
      <c r="L339" s="44" t="n">
        <v>0</v>
      </c>
      <c r="M339" s="44" t="n">
        <v>1100.4</v>
      </c>
      <c r="N339" s="44" t="n">
        <v>3500</v>
      </c>
      <c r="O339" s="44" t="n">
        <f aca="false">J339+E339</f>
        <v>67493.5</v>
      </c>
      <c r="P339" s="45"/>
      <c r="Q339" s="0" t="s">
        <v>753</v>
      </c>
    </row>
    <row r="340" customFormat="false" ht="12.75" hidden="false" customHeight="false" outlineLevel="0" collapsed="false">
      <c r="B340" s="42" t="s">
        <v>754</v>
      </c>
      <c r="C340" s="42" t="s">
        <v>755</v>
      </c>
      <c r="D340" s="43" t="str">
        <f aca="false">CONCATENATE(SUBSTITUTE(Q340,"###",""),SUBSTITUTE(R340,"###",""),SUBSTITUTE(S340,"###",""),SUBSTITUTE(T340,"###",""))</f>
        <v>Розвиток мінерально-сировинної бази</v>
      </c>
      <c r="E340" s="44" t="n">
        <v>100000</v>
      </c>
      <c r="F340" s="44" t="n">
        <v>0</v>
      </c>
      <c r="G340" s="44" t="n">
        <v>0</v>
      </c>
      <c r="H340" s="44" t="n">
        <v>0</v>
      </c>
      <c r="I340" s="44" t="n">
        <v>100000</v>
      </c>
      <c r="J340" s="44" t="n">
        <v>0</v>
      </c>
      <c r="K340" s="44" t="n">
        <v>0</v>
      </c>
      <c r="L340" s="44" t="n">
        <v>0</v>
      </c>
      <c r="M340" s="44" t="n">
        <v>0</v>
      </c>
      <c r="N340" s="44" t="n">
        <v>0</v>
      </c>
      <c r="O340" s="44" t="n">
        <f aca="false">J340+E340</f>
        <v>100000</v>
      </c>
      <c r="P340" s="45"/>
      <c r="Q340" s="0" t="s">
        <v>756</v>
      </c>
    </row>
    <row r="341" customFormat="false" ht="13.5" hidden="false" customHeight="false" outlineLevel="0" collapsed="false">
      <c r="B341" s="37" t="s">
        <v>757</v>
      </c>
      <c r="C341" s="37"/>
      <c r="D341" s="40" t="s">
        <v>758</v>
      </c>
      <c r="E341" s="41" t="n">
        <v>443739.7</v>
      </c>
      <c r="F341" s="41" t="n">
        <v>421317.8</v>
      </c>
      <c r="G341" s="41" t="n">
        <v>300315.2</v>
      </c>
      <c r="H341" s="41" t="n">
        <v>7936</v>
      </c>
      <c r="I341" s="41" t="n">
        <v>22421.9</v>
      </c>
      <c r="J341" s="41" t="n">
        <v>0</v>
      </c>
      <c r="K341" s="41" t="n">
        <v>0</v>
      </c>
      <c r="L341" s="41" t="n">
        <v>0</v>
      </c>
      <c r="M341" s="41" t="n">
        <v>0</v>
      </c>
      <c r="N341" s="41" t="n">
        <v>0</v>
      </c>
      <c r="O341" s="41" t="n">
        <f aca="false">J341+E341</f>
        <v>443739.7</v>
      </c>
    </row>
    <row r="342" customFormat="false" ht="25.5" hidden="false" customHeight="false" outlineLevel="0" collapsed="false">
      <c r="B342" s="42" t="s">
        <v>759</v>
      </c>
      <c r="C342" s="42" t="s">
        <v>723</v>
      </c>
      <c r="D342" s="43" t="str">
        <f aca="false">CONCATENATE(SUBSTITUTE(Q342,"###",""),SUBSTITUTE(R342,"###",""),SUBSTITUTE(S342,"###",""),SUBSTITUTE(T342,"###",""))</f>
        <v>Керівництво та управління у сфері екологічного контролю</v>
      </c>
      <c r="E342" s="44" t="n">
        <v>443739.7</v>
      </c>
      <c r="F342" s="44" t="n">
        <v>421317.8</v>
      </c>
      <c r="G342" s="44" t="n">
        <v>300315.2</v>
      </c>
      <c r="H342" s="44" t="n">
        <v>7936</v>
      </c>
      <c r="I342" s="44" t="n">
        <v>22421.9</v>
      </c>
      <c r="J342" s="44" t="n">
        <v>0</v>
      </c>
      <c r="K342" s="44" t="n">
        <v>0</v>
      </c>
      <c r="L342" s="44" t="n">
        <v>0</v>
      </c>
      <c r="M342" s="44" t="n">
        <v>0</v>
      </c>
      <c r="N342" s="44" t="n">
        <v>0</v>
      </c>
      <c r="O342" s="44" t="n">
        <f aca="false">J342+E342</f>
        <v>443739.7</v>
      </c>
      <c r="P342" s="45"/>
      <c r="Q342" s="0" t="s">
        <v>760</v>
      </c>
    </row>
    <row r="343" customFormat="false" ht="13.5" hidden="false" customHeight="false" outlineLevel="0" collapsed="false">
      <c r="B343" s="37" t="s">
        <v>761</v>
      </c>
      <c r="C343" s="37"/>
      <c r="D343" s="40" t="s">
        <v>762</v>
      </c>
      <c r="E343" s="41" t="n">
        <v>2809891.6</v>
      </c>
      <c r="F343" s="41" t="n">
        <v>2556664.6</v>
      </c>
      <c r="G343" s="41" t="n">
        <v>1783135.7</v>
      </c>
      <c r="H343" s="41" t="n">
        <v>360834.5</v>
      </c>
      <c r="I343" s="41" t="n">
        <v>253227</v>
      </c>
      <c r="J343" s="41" t="n">
        <v>2885911.9</v>
      </c>
      <c r="K343" s="41" t="n">
        <v>2456454.8</v>
      </c>
      <c r="L343" s="41" t="n">
        <v>339986.6</v>
      </c>
      <c r="M343" s="41" t="n">
        <v>1651339.7</v>
      </c>
      <c r="N343" s="41" t="n">
        <v>429457.1</v>
      </c>
      <c r="O343" s="41" t="n">
        <f aca="false">J343+E343</f>
        <v>5695803.5</v>
      </c>
    </row>
    <row r="344" customFormat="false" ht="25.5" hidden="false" customHeight="false" outlineLevel="0" collapsed="false">
      <c r="B344" s="42" t="s">
        <v>763</v>
      </c>
      <c r="C344" s="42" t="s">
        <v>269</v>
      </c>
      <c r="D344" s="43" t="str">
        <f aca="false">CONCATENATE(SUBSTITUTE(Q344,"###",""),SUBSTITUTE(R344,"###",""),SUBSTITUTE(S344,"###",""),SUBSTITUTE(T344,"###",""))</f>
        <v>Керівництво та управління у сфері водного господарства</v>
      </c>
      <c r="E344" s="44" t="n">
        <v>41571.5</v>
      </c>
      <c r="F344" s="44" t="n">
        <v>39971.5</v>
      </c>
      <c r="G344" s="44" t="n">
        <v>30830.2</v>
      </c>
      <c r="H344" s="44" t="n">
        <v>834.5</v>
      </c>
      <c r="I344" s="44" t="n">
        <v>1600</v>
      </c>
      <c r="J344" s="44" t="n">
        <v>0</v>
      </c>
      <c r="K344" s="44" t="n">
        <v>0</v>
      </c>
      <c r="L344" s="44" t="n">
        <v>0</v>
      </c>
      <c r="M344" s="44" t="n">
        <v>0</v>
      </c>
      <c r="N344" s="44" t="n">
        <v>0</v>
      </c>
      <c r="O344" s="44" t="n">
        <f aca="false">J344+E344</f>
        <v>41571.5</v>
      </c>
      <c r="P344" s="45"/>
      <c r="Q344" s="0" t="s">
        <v>764</v>
      </c>
    </row>
    <row r="345" customFormat="false" ht="25.5" hidden="false" customHeight="false" outlineLevel="0" collapsed="false">
      <c r="B345" s="42" t="s">
        <v>765</v>
      </c>
      <c r="C345" s="42" t="s">
        <v>269</v>
      </c>
      <c r="D345" s="43" t="str">
        <f aca="false">CONCATENATE(SUBSTITUTE(Q345,"###",""),SUBSTITUTE(R345,"###",""),SUBSTITUTE(S345,"###",""),SUBSTITUTE(T345,"###",""))</f>
        <v>Експлуатація державного водогосподарського комплексу та управління водними ресурсами</v>
      </c>
      <c r="E345" s="44" t="n">
        <v>2516693.1</v>
      </c>
      <c r="F345" s="44" t="n">
        <v>2516693.1</v>
      </c>
      <c r="G345" s="44" t="n">
        <v>1752305.5</v>
      </c>
      <c r="H345" s="44" t="n">
        <v>360000</v>
      </c>
      <c r="I345" s="44" t="n">
        <v>0</v>
      </c>
      <c r="J345" s="44" t="n">
        <v>2769111.9</v>
      </c>
      <c r="K345" s="44" t="n">
        <v>2456454.8</v>
      </c>
      <c r="L345" s="44" t="n">
        <v>339986.6</v>
      </c>
      <c r="M345" s="44" t="n">
        <v>1651339.7</v>
      </c>
      <c r="N345" s="44" t="n">
        <v>312657.1</v>
      </c>
      <c r="O345" s="44" t="n">
        <f aca="false">J345+E345</f>
        <v>5285805</v>
      </c>
      <c r="P345" s="45"/>
      <c r="Q345" s="0" t="s">
        <v>766</v>
      </c>
    </row>
    <row r="346" customFormat="false" ht="38.25" hidden="false" customHeight="false" outlineLevel="0" collapsed="false">
      <c r="B346" s="42" t="s">
        <v>767</v>
      </c>
      <c r="C346" s="42" t="s">
        <v>232</v>
      </c>
      <c r="D346" s="43" t="str">
        <f aca="false">CONCATENATE(SUBSTITUTE(Q346,"###",""),SUBSTITUTE(R346,"###",""),SUBSTITUTE(S346,"###",""),SUBSTITUTE(T346,"###",""))</f>
        <v>Захист від шкідливої дії вод сільських населених пунктів та сільськогосподарських угідь, в тому числі в басейні р. Тиса у Закарпатській області</v>
      </c>
      <c r="E346" s="44" t="n">
        <v>64800</v>
      </c>
      <c r="F346" s="44" t="n">
        <v>0</v>
      </c>
      <c r="G346" s="44" t="n">
        <v>0</v>
      </c>
      <c r="H346" s="44" t="n">
        <v>0</v>
      </c>
      <c r="I346" s="44" t="n">
        <v>64800</v>
      </c>
      <c r="J346" s="44" t="n">
        <v>71800</v>
      </c>
      <c r="K346" s="44" t="n">
        <v>0</v>
      </c>
      <c r="L346" s="44" t="n">
        <v>0</v>
      </c>
      <c r="M346" s="44" t="n">
        <v>0</v>
      </c>
      <c r="N346" s="44" t="n">
        <v>71800</v>
      </c>
      <c r="O346" s="44" t="n">
        <f aca="false">J346+E346</f>
        <v>136600</v>
      </c>
      <c r="P346" s="45"/>
      <c r="Q346" s="0" t="s">
        <v>768</v>
      </c>
    </row>
    <row r="347" customFormat="false" ht="25.5" hidden="false" customHeight="false" outlineLevel="0" collapsed="false">
      <c r="B347" s="42" t="s">
        <v>769</v>
      </c>
      <c r="C347" s="42" t="s">
        <v>770</v>
      </c>
      <c r="D347" s="43" t="str">
        <f aca="false">CONCATENATE(SUBSTITUTE(Q347,"###",""),SUBSTITUTE(R347,"###",""),SUBSTITUTE(S347,"###",""),SUBSTITUTE(T347,"###",""))</f>
        <v>Першочергове забезпечення сільських населених пунктів централізованим водопостачанням</v>
      </c>
      <c r="E347" s="44" t="n">
        <v>94900</v>
      </c>
      <c r="F347" s="44" t="n">
        <v>0</v>
      </c>
      <c r="G347" s="44" t="n">
        <v>0</v>
      </c>
      <c r="H347" s="44" t="n">
        <v>0</v>
      </c>
      <c r="I347" s="44" t="n">
        <v>94900</v>
      </c>
      <c r="J347" s="44" t="n">
        <v>45000</v>
      </c>
      <c r="K347" s="44" t="n">
        <v>0</v>
      </c>
      <c r="L347" s="44" t="n">
        <v>0</v>
      </c>
      <c r="M347" s="44" t="n">
        <v>0</v>
      </c>
      <c r="N347" s="44" t="n">
        <v>45000</v>
      </c>
      <c r="O347" s="44" t="n">
        <f aca="false">J347+E347</f>
        <v>139900</v>
      </c>
      <c r="P347" s="45"/>
      <c r="Q347" s="0" t="s">
        <v>771</v>
      </c>
    </row>
    <row r="348" customFormat="false" ht="76.5" hidden="false" customHeight="false" outlineLevel="0" collapsed="false">
      <c r="B348" s="42" t="s">
        <v>772</v>
      </c>
      <c r="C348" s="42" t="s">
        <v>232</v>
      </c>
      <c r="D348" s="43" t="str">
        <f aca="false">CONCATENATE(SUBSTITUTE(Q348,"###",""),SUBSTITUTE(R348,"###",""),SUBSTITUTE(S348,"###",""),SUBSTITUTE(T348,"###",""))</f>
        <v>Реалізація державного інвестиційного проекту "Забезпечення питним водопостачанням сільських населених пунктів Казанківського, Новобузького районів та реконструкція водоскидної споруди Софіївського водосховища Новобузького району Миколаївської області"</v>
      </c>
      <c r="E348" s="44" t="n">
        <v>36927</v>
      </c>
      <c r="F348" s="44" t="n">
        <v>0</v>
      </c>
      <c r="G348" s="44" t="n">
        <v>0</v>
      </c>
      <c r="H348" s="44" t="n">
        <v>0</v>
      </c>
      <c r="I348" s="44" t="n">
        <v>36927</v>
      </c>
      <c r="J348" s="44" t="n">
        <v>0</v>
      </c>
      <c r="K348" s="44" t="n">
        <v>0</v>
      </c>
      <c r="L348" s="44" t="n">
        <v>0</v>
      </c>
      <c r="M348" s="44" t="n">
        <v>0</v>
      </c>
      <c r="N348" s="44" t="n">
        <v>0</v>
      </c>
      <c r="O348" s="44" t="n">
        <f aca="false">J348+E348</f>
        <v>36927</v>
      </c>
      <c r="P348" s="45"/>
      <c r="Q348" s="0" t="s">
        <v>773</v>
      </c>
      <c r="R348" s="0" t="s">
        <v>774</v>
      </c>
    </row>
    <row r="349" customFormat="false" ht="63.75" hidden="false" customHeight="false" outlineLevel="0" collapsed="false">
      <c r="B349" s="42" t="s">
        <v>775</v>
      </c>
      <c r="C349" s="42" t="s">
        <v>232</v>
      </c>
      <c r="D349" s="43" t="str">
        <f aca="false">CONCATENATE(SUBSTITUTE(Q349,"###",""),SUBSTITUTE(R349,"###",""),SUBSTITUTE(S349,"###",""),SUBSTITUTE(T349,"###",""))</f>
        <v>Реалізація державного інвестиційного проекту "Заходи із забезпечення комплексного протипаводкового захисту від шкідливої дії вод сільських населених пунктів та сільськогосподарських угідь у Львівській області"</v>
      </c>
      <c r="E349" s="44" t="n">
        <v>5000</v>
      </c>
      <c r="F349" s="44" t="n">
        <v>0</v>
      </c>
      <c r="G349" s="44" t="n">
        <v>0</v>
      </c>
      <c r="H349" s="44" t="n">
        <v>0</v>
      </c>
      <c r="I349" s="44" t="n">
        <v>5000</v>
      </c>
      <c r="J349" s="44" t="n">
        <v>0</v>
      </c>
      <c r="K349" s="44" t="n">
        <v>0</v>
      </c>
      <c r="L349" s="44" t="n">
        <v>0</v>
      </c>
      <c r="M349" s="44" t="n">
        <v>0</v>
      </c>
      <c r="N349" s="44" t="n">
        <v>0</v>
      </c>
      <c r="O349" s="44" t="n">
        <f aca="false">J349+E349</f>
        <v>5000</v>
      </c>
      <c r="P349" s="45"/>
      <c r="Q349" s="0" t="s">
        <v>776</v>
      </c>
    </row>
    <row r="350" customFormat="false" ht="38.25" hidden="false" customHeight="false" outlineLevel="0" collapsed="false">
      <c r="B350" s="42" t="s">
        <v>777</v>
      </c>
      <c r="C350" s="42" t="s">
        <v>232</v>
      </c>
      <c r="D350" s="43" t="str">
        <f aca="false">CONCATENATE(SUBSTITUTE(Q350,"###",""),SUBSTITUTE(R350,"###",""),SUBSTITUTE(S350,"###",""),SUBSTITUTE(T350,"###",""))</f>
        <v>Реалізація державного інвестиційного проекту "Реконструкція гідротехнічних споруд захисних масивів дніпровських водосховищ"</v>
      </c>
      <c r="E350" s="44" t="n">
        <v>40000</v>
      </c>
      <c r="F350" s="44" t="n">
        <v>0</v>
      </c>
      <c r="G350" s="44" t="n">
        <v>0</v>
      </c>
      <c r="H350" s="44" t="n">
        <v>0</v>
      </c>
      <c r="I350" s="44" t="n">
        <v>40000</v>
      </c>
      <c r="J350" s="44" t="n">
        <v>0</v>
      </c>
      <c r="K350" s="44" t="n">
        <v>0</v>
      </c>
      <c r="L350" s="44" t="n">
        <v>0</v>
      </c>
      <c r="M350" s="44" t="n">
        <v>0</v>
      </c>
      <c r="N350" s="44" t="n">
        <v>0</v>
      </c>
      <c r="O350" s="44" t="n">
        <f aca="false">J350+E350</f>
        <v>40000</v>
      </c>
      <c r="P350" s="45"/>
      <c r="Q350" s="0" t="s">
        <v>778</v>
      </c>
    </row>
    <row r="351" customFormat="false" ht="51" hidden="false" customHeight="false" outlineLevel="0" collapsed="false">
      <c r="B351" s="42" t="s">
        <v>779</v>
      </c>
      <c r="C351" s="42" t="s">
        <v>232</v>
      </c>
      <c r="D351" s="43" t="str">
        <f aca="false">CONCATENATE(SUBSTITUTE(Q351,"###",""),SUBSTITUTE(R351,"###",""),SUBSTITUTE(S351,"###",""),SUBSTITUTE(T351,"###",""))</f>
        <v>Реалізація державного інвестиційного проекту «Будівництво водопровідних мереж в населених пунктах Львівської області, що користуються привізною водою» </v>
      </c>
      <c r="E351" s="44" t="n">
        <v>10000</v>
      </c>
      <c r="F351" s="44" t="n">
        <v>0</v>
      </c>
      <c r="G351" s="44" t="n">
        <v>0</v>
      </c>
      <c r="H351" s="44" t="n">
        <v>0</v>
      </c>
      <c r="I351" s="44" t="n">
        <v>10000</v>
      </c>
      <c r="J351" s="44" t="n">
        <v>0</v>
      </c>
      <c r="K351" s="44" t="n">
        <v>0</v>
      </c>
      <c r="L351" s="44" t="n">
        <v>0</v>
      </c>
      <c r="M351" s="44" t="n">
        <v>0</v>
      </c>
      <c r="N351" s="44" t="n">
        <v>0</v>
      </c>
      <c r="O351" s="44" t="n">
        <f aca="false">J351+E351</f>
        <v>10000</v>
      </c>
      <c r="P351" s="45"/>
      <c r="Q351" s="0" t="s">
        <v>780</v>
      </c>
    </row>
    <row r="352" customFormat="false" ht="27" hidden="false" customHeight="false" outlineLevel="0" collapsed="false">
      <c r="B352" s="37" t="s">
        <v>781</v>
      </c>
      <c r="C352" s="37"/>
      <c r="D352" s="40" t="s">
        <v>782</v>
      </c>
      <c r="E352" s="41" t="n">
        <v>2057217.8</v>
      </c>
      <c r="F352" s="41" t="n">
        <v>65258</v>
      </c>
      <c r="G352" s="41" t="n">
        <v>48947</v>
      </c>
      <c r="H352" s="41" t="n">
        <v>1930.4</v>
      </c>
      <c r="I352" s="41" t="n">
        <v>1991959.8</v>
      </c>
      <c r="J352" s="41" t="n">
        <v>964359.1</v>
      </c>
      <c r="K352" s="41" t="n">
        <v>0</v>
      </c>
      <c r="L352" s="41" t="n">
        <v>0</v>
      </c>
      <c r="M352" s="41" t="n">
        <v>0</v>
      </c>
      <c r="N352" s="41" t="n">
        <v>964359.1</v>
      </c>
      <c r="O352" s="41" t="n">
        <f aca="false">J352+E352</f>
        <v>3021576.9</v>
      </c>
    </row>
    <row r="353" customFormat="false" ht="25.5" hidden="false" customHeight="false" outlineLevel="0" collapsed="false">
      <c r="B353" s="42" t="s">
        <v>783</v>
      </c>
      <c r="C353" s="42" t="s">
        <v>266</v>
      </c>
      <c r="D353" s="43" t="str">
        <f aca="false">CONCATENATE(SUBSTITUTE(Q353,"###",""),SUBSTITUTE(R353,"###",""),SUBSTITUTE(S353,"###",""),SUBSTITUTE(T353,"###",""))</f>
        <v>Керівництво та управління діяльністю у зоні відчуження</v>
      </c>
      <c r="E353" s="44" t="n">
        <v>24604.4</v>
      </c>
      <c r="F353" s="44" t="n">
        <v>22549.5</v>
      </c>
      <c r="G353" s="44" t="n">
        <v>16046</v>
      </c>
      <c r="H353" s="44" t="n">
        <v>509.3</v>
      </c>
      <c r="I353" s="44" t="n">
        <v>2054.9</v>
      </c>
      <c r="J353" s="44" t="n">
        <v>0</v>
      </c>
      <c r="K353" s="44" t="n">
        <v>0</v>
      </c>
      <c r="L353" s="44" t="n">
        <v>0</v>
      </c>
      <c r="M353" s="44" t="n">
        <v>0</v>
      </c>
      <c r="N353" s="44" t="n">
        <v>0</v>
      </c>
      <c r="O353" s="44" t="n">
        <f aca="false">J353+E353</f>
        <v>24604.4</v>
      </c>
      <c r="P353" s="45"/>
      <c r="Q353" s="0" t="s">
        <v>784</v>
      </c>
    </row>
    <row r="354" customFormat="false" ht="38.25" hidden="false" customHeight="false" outlineLevel="0" collapsed="false">
      <c r="B354" s="42" t="s">
        <v>785</v>
      </c>
      <c r="C354" s="42" t="s">
        <v>266</v>
      </c>
      <c r="D354" s="43" t="str">
        <f aca="false">CONCATENATE(SUBSTITUTE(Q354,"###",""),SUBSTITUTE(R354,"###",""),SUBSTITUTE(S354,"###",""),SUBSTITUTE(T354,"###",""))</f>
        <v>Радіологічний захист населення та екологічне оздоровлення території, що зазнала радіоактивного забруднення</v>
      </c>
      <c r="E354" s="44" t="n">
        <v>4773.4</v>
      </c>
      <c r="F354" s="44" t="n">
        <v>0</v>
      </c>
      <c r="G354" s="44" t="n">
        <v>0</v>
      </c>
      <c r="H354" s="44" t="n">
        <v>0</v>
      </c>
      <c r="I354" s="44" t="n">
        <v>4773.4</v>
      </c>
      <c r="J354" s="44" t="n">
        <v>0</v>
      </c>
      <c r="K354" s="44" t="n">
        <v>0</v>
      </c>
      <c r="L354" s="44" t="n">
        <v>0</v>
      </c>
      <c r="M354" s="44" t="n">
        <v>0</v>
      </c>
      <c r="N354" s="44" t="n">
        <v>0</v>
      </c>
      <c r="O354" s="44" t="n">
        <f aca="false">J354+E354</f>
        <v>4773.4</v>
      </c>
      <c r="P354" s="45"/>
      <c r="Q354" s="0" t="s">
        <v>786</v>
      </c>
    </row>
    <row r="355" customFormat="false" ht="38.25" hidden="false" customHeight="false" outlineLevel="0" collapsed="false">
      <c r="B355" s="42" t="s">
        <v>787</v>
      </c>
      <c r="C355" s="42" t="s">
        <v>235</v>
      </c>
      <c r="D355" s="43" t="str">
        <f aca="false">CONCATENATE(SUBSTITUTE(Q355,"###",""),SUBSTITUTE(R355,"###",""),SUBSTITUTE(S355,"###",""),SUBSTITUTE(T355,"###",""))</f>
        <v>Збереження етнокультурної спадщини регіонів, постраждалих від наслідків Чорнобильської катастрофи</v>
      </c>
      <c r="E355" s="44" t="n">
        <v>9435.7</v>
      </c>
      <c r="F355" s="44" t="n">
        <v>8892.3</v>
      </c>
      <c r="G355" s="44" t="n">
        <v>6183.7</v>
      </c>
      <c r="H355" s="44" t="n">
        <v>722.3</v>
      </c>
      <c r="I355" s="44" t="n">
        <v>543.4</v>
      </c>
      <c r="J355" s="44" t="n">
        <v>0</v>
      </c>
      <c r="K355" s="44" t="n">
        <v>0</v>
      </c>
      <c r="L355" s="44" t="n">
        <v>0</v>
      </c>
      <c r="M355" s="44" t="n">
        <v>0</v>
      </c>
      <c r="N355" s="44" t="n">
        <v>0</v>
      </c>
      <c r="O355" s="44" t="n">
        <f aca="false">J355+E355</f>
        <v>9435.7</v>
      </c>
      <c r="P355" s="45"/>
      <c r="Q355" s="0" t="s">
        <v>788</v>
      </c>
    </row>
    <row r="356" customFormat="false" ht="51" hidden="false" customHeight="false" outlineLevel="0" collapsed="false">
      <c r="B356" s="42" t="s">
        <v>789</v>
      </c>
      <c r="C356" s="42" t="s">
        <v>403</v>
      </c>
      <c r="D356" s="43" t="str">
        <f aca="false">CONCATENATE(SUBSTITUTE(Q356,"###",""),SUBSTITUTE(R356,"###",""),SUBSTITUTE(S356,"###",""),SUBSTITUTE(T356,"###",""))</f>
        <v>Виконання робіт у сфері поводження з радіоактивними відходами неядерного циклу, будівництво комплексу "Вектор" та експлуатація його об'єктів</v>
      </c>
      <c r="E356" s="44" t="n">
        <v>0</v>
      </c>
      <c r="F356" s="44" t="n">
        <v>0</v>
      </c>
      <c r="G356" s="44" t="n">
        <v>0</v>
      </c>
      <c r="H356" s="44" t="n">
        <v>0</v>
      </c>
      <c r="I356" s="44" t="n">
        <v>0</v>
      </c>
      <c r="J356" s="44" t="n">
        <v>964359.1</v>
      </c>
      <c r="K356" s="44" t="n">
        <v>0</v>
      </c>
      <c r="L356" s="44" t="n">
        <v>0</v>
      </c>
      <c r="M356" s="44" t="n">
        <v>0</v>
      </c>
      <c r="N356" s="44" t="n">
        <v>964359.1</v>
      </c>
      <c r="O356" s="44" t="n">
        <f aca="false">J356+E356</f>
        <v>964359.1</v>
      </c>
      <c r="P356" s="45"/>
      <c r="Q356" s="0" t="s">
        <v>790</v>
      </c>
    </row>
    <row r="357" customFormat="false" ht="25.5" hidden="false" customHeight="false" outlineLevel="0" collapsed="false">
      <c r="B357" s="42" t="s">
        <v>791</v>
      </c>
      <c r="C357" s="42" t="s">
        <v>266</v>
      </c>
      <c r="D357" s="43" t="str">
        <f aca="false">CONCATENATE(SUBSTITUTE(Q357,"###",""),SUBSTITUTE(R357,"###",""),SUBSTITUTE(S357,"###",""),SUBSTITUTE(T357,"###",""))</f>
        <v>Підтримка екологічно безпечного стану у зонах відчуження і безумовного (обов'язкового) відселення</v>
      </c>
      <c r="E357" s="44" t="n">
        <v>503051.1</v>
      </c>
      <c r="F357" s="44" t="n">
        <v>33816.2</v>
      </c>
      <c r="G357" s="44" t="n">
        <v>26717.3</v>
      </c>
      <c r="H357" s="44" t="n">
        <v>698.8</v>
      </c>
      <c r="I357" s="44" t="n">
        <v>469234.9</v>
      </c>
      <c r="J357" s="44" t="n">
        <v>0</v>
      </c>
      <c r="K357" s="44" t="n">
        <v>0</v>
      </c>
      <c r="L357" s="44" t="n">
        <v>0</v>
      </c>
      <c r="M357" s="44" t="n">
        <v>0</v>
      </c>
      <c r="N357" s="44" t="n">
        <v>0</v>
      </c>
      <c r="O357" s="44" t="n">
        <f aca="false">J357+E357</f>
        <v>503051.1</v>
      </c>
      <c r="P357" s="45"/>
      <c r="Q357" s="0" t="s">
        <v>792</v>
      </c>
    </row>
    <row r="358" customFormat="false" ht="38.25" hidden="false" customHeight="false" outlineLevel="0" collapsed="false">
      <c r="B358" s="42" t="s">
        <v>793</v>
      </c>
      <c r="C358" s="42" t="s">
        <v>266</v>
      </c>
      <c r="D358" s="43" t="str">
        <f aca="false">CONCATENATE(SUBSTITUTE(Q358,"###",""),SUBSTITUTE(R358,"###",""),SUBSTITUTE(S358,"###",""),SUBSTITUTE(T358,"###",""))</f>
        <v>Підтримка у безпечному стані енергоблоків та об'єкта "Укриття" та заходи щодо підготовки до зняття з експлуатації Чорнобильської АЕС</v>
      </c>
      <c r="E358" s="44" t="n">
        <v>1364876.2</v>
      </c>
      <c r="F358" s="44" t="n">
        <v>0</v>
      </c>
      <c r="G358" s="44" t="n">
        <v>0</v>
      </c>
      <c r="H358" s="44" t="n">
        <v>0</v>
      </c>
      <c r="I358" s="44" t="n">
        <v>1364876.2</v>
      </c>
      <c r="J358" s="44" t="n">
        <v>0</v>
      </c>
      <c r="K358" s="44" t="n">
        <v>0</v>
      </c>
      <c r="L358" s="44" t="n">
        <v>0</v>
      </c>
      <c r="M358" s="44" t="n">
        <v>0</v>
      </c>
      <c r="N358" s="44" t="n">
        <v>0</v>
      </c>
      <c r="O358" s="44" t="n">
        <f aca="false">J358+E358</f>
        <v>1364876.2</v>
      </c>
      <c r="P358" s="45"/>
      <c r="Q358" s="0" t="s">
        <v>794</v>
      </c>
    </row>
    <row r="359" customFormat="false" ht="63.75" hidden="false" customHeight="false" outlineLevel="0" collapsed="false">
      <c r="B359" s="42" t="s">
        <v>795</v>
      </c>
      <c r="C359" s="42" t="s">
        <v>266</v>
      </c>
      <c r="D359" s="43" t="str">
        <f aca="false">CONCATENATE(SUBSTITUTE(Q359,"###",""),SUBSTITUTE(R359,"###",""),SUBSTITUTE(S359,"###",""),SUBSTITUTE(T359,"###",""))</f>
        <v>Реалізація державного інвестиційного проекту "Створення комплексної системи поводження з радіоактивними матеріалами, які утворюються під час зняття з експлуатації енергоблоків та реконструкції об'єкта "Укриття" </v>
      </c>
      <c r="E359" s="44" t="n">
        <v>63477</v>
      </c>
      <c r="F359" s="44" t="n">
        <v>0</v>
      </c>
      <c r="G359" s="44" t="n">
        <v>0</v>
      </c>
      <c r="H359" s="44" t="n">
        <v>0</v>
      </c>
      <c r="I359" s="44" t="n">
        <v>63477</v>
      </c>
      <c r="J359" s="44" t="n">
        <v>0</v>
      </c>
      <c r="K359" s="44" t="n">
        <v>0</v>
      </c>
      <c r="L359" s="44" t="n">
        <v>0</v>
      </c>
      <c r="M359" s="44" t="n">
        <v>0</v>
      </c>
      <c r="N359" s="44" t="n">
        <v>0</v>
      </c>
      <c r="O359" s="44" t="n">
        <f aca="false">J359+E359</f>
        <v>63477</v>
      </c>
      <c r="P359" s="45"/>
      <c r="Q359" s="0" t="s">
        <v>796</v>
      </c>
    </row>
    <row r="360" customFormat="false" ht="38.25" hidden="false" customHeight="false" outlineLevel="0" collapsed="false">
      <c r="B360" s="42" t="s">
        <v>797</v>
      </c>
      <c r="C360" s="42" t="s">
        <v>266</v>
      </c>
      <c r="D360" s="43" t="str">
        <f aca="false">CONCATENATE(SUBSTITUTE(Q360,"###",""),SUBSTITUTE(R360,"###",""),SUBSTITUTE(S360,"###",""),SUBSTITUTE(T360,"###",""))</f>
        <v>Реалізація державного інвестиційного проекту "Реалізація другого ПК Нового безпечного конфаймента та реконструкція об'єкта "Укриття"</v>
      </c>
      <c r="E360" s="44" t="n">
        <v>87000</v>
      </c>
      <c r="F360" s="44" t="n">
        <v>0</v>
      </c>
      <c r="G360" s="44" t="n">
        <v>0</v>
      </c>
      <c r="H360" s="44" t="n">
        <v>0</v>
      </c>
      <c r="I360" s="44" t="n">
        <v>87000</v>
      </c>
      <c r="J360" s="44" t="n">
        <v>0</v>
      </c>
      <c r="K360" s="44" t="n">
        <v>0</v>
      </c>
      <c r="L360" s="44" t="n">
        <v>0</v>
      </c>
      <c r="M360" s="44" t="n">
        <v>0</v>
      </c>
      <c r="N360" s="44" t="n">
        <v>0</v>
      </c>
      <c r="O360" s="44" t="n">
        <f aca="false">J360+E360</f>
        <v>87000</v>
      </c>
      <c r="P360" s="45"/>
      <c r="Q360" s="0" t="s">
        <v>798</v>
      </c>
    </row>
    <row r="361" customFormat="false" ht="13.5" hidden="false" customHeight="false" outlineLevel="0" collapsed="false">
      <c r="B361" s="37" t="s">
        <v>799</v>
      </c>
      <c r="C361" s="37"/>
      <c r="D361" s="40" t="s">
        <v>800</v>
      </c>
      <c r="E361" s="41" t="n">
        <v>413375</v>
      </c>
      <c r="F361" s="41" t="n">
        <v>388437.6</v>
      </c>
      <c r="G361" s="41" t="n">
        <v>292329.9</v>
      </c>
      <c r="H361" s="41" t="n">
        <v>4544.7</v>
      </c>
      <c r="I361" s="41" t="n">
        <v>24937.4</v>
      </c>
      <c r="J361" s="41" t="n">
        <v>327768.2</v>
      </c>
      <c r="K361" s="41" t="n">
        <v>32035.2</v>
      </c>
      <c r="L361" s="41" t="n">
        <v>6548.5</v>
      </c>
      <c r="M361" s="41" t="n">
        <v>786.5</v>
      </c>
      <c r="N361" s="41" t="n">
        <v>295733</v>
      </c>
      <c r="O361" s="41" t="n">
        <f aca="false">J361+E361</f>
        <v>741143.2</v>
      </c>
    </row>
    <row r="362" customFormat="false" ht="25.5" hidden="false" customHeight="false" outlineLevel="0" collapsed="false">
      <c r="B362" s="42" t="s">
        <v>801</v>
      </c>
      <c r="C362" s="42" t="s">
        <v>802</v>
      </c>
      <c r="D362" s="43" t="str">
        <f aca="false">CONCATENATE(SUBSTITUTE(Q362,"###",""),SUBSTITUTE(R362,"###",""),SUBSTITUTE(S362,"###",""),SUBSTITUTE(T362,"###",""))</f>
        <v>Керівництво та управління у сфері лісового господарства</v>
      </c>
      <c r="E362" s="44" t="n">
        <v>134099.6</v>
      </c>
      <c r="F362" s="44" t="n">
        <v>134099.6</v>
      </c>
      <c r="G362" s="44" t="n">
        <v>106660.5</v>
      </c>
      <c r="H362" s="44" t="n">
        <v>2914.6</v>
      </c>
      <c r="I362" s="44" t="n">
        <v>0</v>
      </c>
      <c r="J362" s="44" t="n">
        <v>8030.9</v>
      </c>
      <c r="K362" s="44" t="n">
        <v>1080.9</v>
      </c>
      <c r="L362" s="44" t="n">
        <v>0</v>
      </c>
      <c r="M362" s="44" t="n">
        <v>9.9</v>
      </c>
      <c r="N362" s="44" t="n">
        <v>6950</v>
      </c>
      <c r="O362" s="44" t="n">
        <f aca="false">J362+E362</f>
        <v>142130.5</v>
      </c>
      <c r="P362" s="45"/>
      <c r="Q362" s="0" t="s">
        <v>803</v>
      </c>
    </row>
    <row r="363" customFormat="false" ht="25.5" hidden="false" customHeight="false" outlineLevel="0" collapsed="false">
      <c r="B363" s="42" t="s">
        <v>804</v>
      </c>
      <c r="C363" s="42" t="s">
        <v>802</v>
      </c>
      <c r="D363" s="43" t="str">
        <f aca="false">CONCATENATE(SUBSTITUTE(Q363,"###",""),SUBSTITUTE(R363,"###",""),SUBSTITUTE(S363,"###",""),SUBSTITUTE(T363,"###",""))</f>
        <v>Ведення лісового і мисливського господарства, охорона і захист лісів в лісовому фонді</v>
      </c>
      <c r="E363" s="44" t="n">
        <v>279275.4</v>
      </c>
      <c r="F363" s="44" t="n">
        <v>254338</v>
      </c>
      <c r="G363" s="44" t="n">
        <v>185669.4</v>
      </c>
      <c r="H363" s="44" t="n">
        <v>1630.1</v>
      </c>
      <c r="I363" s="44" t="n">
        <v>24937.4</v>
      </c>
      <c r="J363" s="44" t="n">
        <v>319737.3</v>
      </c>
      <c r="K363" s="44" t="n">
        <v>30954.3</v>
      </c>
      <c r="L363" s="44" t="n">
        <v>6548.5</v>
      </c>
      <c r="M363" s="44" t="n">
        <v>776.6</v>
      </c>
      <c r="N363" s="44" t="n">
        <v>288783</v>
      </c>
      <c r="O363" s="44" t="n">
        <f aca="false">J363+E363</f>
        <v>599012.7</v>
      </c>
      <c r="P363" s="45"/>
      <c r="Q363" s="0" t="s">
        <v>805</v>
      </c>
    </row>
    <row r="364" customFormat="false" ht="13.5" hidden="false" customHeight="false" outlineLevel="0" collapsed="false">
      <c r="B364" s="36" t="s">
        <v>806</v>
      </c>
      <c r="C364" s="37"/>
      <c r="D364" s="38" t="s">
        <v>807</v>
      </c>
      <c r="E364" s="39" t="n">
        <v>763833</v>
      </c>
      <c r="F364" s="39" t="n">
        <v>408556.1</v>
      </c>
      <c r="G364" s="39" t="n">
        <v>264877.6</v>
      </c>
      <c r="H364" s="39" t="n">
        <v>10396.7</v>
      </c>
      <c r="I364" s="39" t="n">
        <v>355276.9</v>
      </c>
      <c r="J364" s="39" t="n">
        <v>316207.4</v>
      </c>
      <c r="K364" s="39" t="n">
        <v>86697</v>
      </c>
      <c r="L364" s="39" t="n">
        <v>179.7</v>
      </c>
      <c r="M364" s="39" t="n">
        <v>15</v>
      </c>
      <c r="N364" s="39" t="n">
        <v>229510.4</v>
      </c>
      <c r="O364" s="39" t="n">
        <f aca="false">J364+E364</f>
        <v>1080040.4</v>
      </c>
    </row>
    <row r="365" customFormat="false" ht="27" hidden="false" customHeight="false" outlineLevel="0" collapsed="false">
      <c r="B365" s="37" t="s">
        <v>808</v>
      </c>
      <c r="C365" s="37"/>
      <c r="D365" s="40" t="s">
        <v>809</v>
      </c>
      <c r="E365" s="41" t="n">
        <v>555337.2</v>
      </c>
      <c r="F365" s="41" t="n">
        <v>207190.3</v>
      </c>
      <c r="G365" s="41" t="n">
        <v>111209.1</v>
      </c>
      <c r="H365" s="41" t="n">
        <v>5396.7</v>
      </c>
      <c r="I365" s="41" t="n">
        <v>348146.9</v>
      </c>
      <c r="J365" s="41" t="n">
        <v>316207.4</v>
      </c>
      <c r="K365" s="41" t="n">
        <v>86697</v>
      </c>
      <c r="L365" s="41" t="n">
        <v>179.7</v>
      </c>
      <c r="M365" s="41" t="n">
        <v>15</v>
      </c>
      <c r="N365" s="41" t="n">
        <v>229510.4</v>
      </c>
      <c r="O365" s="41" t="n">
        <f aca="false">J365+E365</f>
        <v>871544.6</v>
      </c>
    </row>
    <row r="366" customFormat="false" ht="25.5" hidden="false" customHeight="false" outlineLevel="0" collapsed="false">
      <c r="B366" s="42" t="s">
        <v>810</v>
      </c>
      <c r="C366" s="42" t="s">
        <v>811</v>
      </c>
      <c r="D366" s="43" t="str">
        <f aca="false">CONCATENATE(SUBSTITUTE(Q366,"###",""),SUBSTITUTE(R366,"###",""),SUBSTITUTE(S366,"###",""),SUBSTITUTE(T366,"###",""))</f>
        <v>Керівництво та управління у сфері розвитку громад та територій</v>
      </c>
      <c r="E366" s="44" t="n">
        <v>135589.6</v>
      </c>
      <c r="F366" s="44" t="n">
        <v>135589.6</v>
      </c>
      <c r="G366" s="44" t="n">
        <v>102728.5</v>
      </c>
      <c r="H366" s="44" t="n">
        <v>4362.8</v>
      </c>
      <c r="I366" s="44" t="n">
        <v>0</v>
      </c>
      <c r="J366" s="44" t="n">
        <v>0</v>
      </c>
      <c r="K366" s="44" t="n">
        <v>0</v>
      </c>
      <c r="L366" s="44" t="n">
        <v>0</v>
      </c>
      <c r="M366" s="44" t="n">
        <v>0</v>
      </c>
      <c r="N366" s="44" t="n">
        <v>0</v>
      </c>
      <c r="O366" s="44" t="n">
        <f aca="false">J366+E366</f>
        <v>135589.6</v>
      </c>
      <c r="P366" s="45"/>
      <c r="Q366" s="0" t="s">
        <v>812</v>
      </c>
    </row>
    <row r="367" customFormat="false" ht="63.75" hidden="false" customHeight="false" outlineLevel="0" collapsed="false">
      <c r="B367" s="42" t="s">
        <v>813</v>
      </c>
      <c r="C367" s="42" t="s">
        <v>814</v>
      </c>
      <c r="D367" s="43" t="str">
        <f aca="false">CONCATENATE(SUBSTITUTE(Q367,"###",""),SUBSTITUTE(R367,"###",""),SUBSTITUTE(S367,"###",""),SUBSTITUTE(T367,"###",""))</f>
        <v>Наукова і науково-технічна діяльність у сфері будівництва, житлової політики, житлово-комунального господарства та регіонального розвитку, дослідження збереження та вивчення видів флори у спеціально створених умовах</v>
      </c>
      <c r="E367" s="44" t="n">
        <v>56559.8</v>
      </c>
      <c r="F367" s="44" t="n">
        <v>2396.1</v>
      </c>
      <c r="G367" s="44" t="n">
        <v>1647.1</v>
      </c>
      <c r="H367" s="44" t="n">
        <v>383.1</v>
      </c>
      <c r="I367" s="44" t="n">
        <v>54163.7</v>
      </c>
      <c r="J367" s="44" t="n">
        <v>180</v>
      </c>
      <c r="K367" s="44" t="n">
        <v>180</v>
      </c>
      <c r="L367" s="44" t="n">
        <v>90</v>
      </c>
      <c r="M367" s="44" t="n">
        <v>15</v>
      </c>
      <c r="N367" s="44" t="n">
        <v>0</v>
      </c>
      <c r="O367" s="44" t="n">
        <f aca="false">J367+E367</f>
        <v>56739.8</v>
      </c>
      <c r="P367" s="45"/>
      <c r="Q367" s="0" t="s">
        <v>815</v>
      </c>
    </row>
    <row r="368" customFormat="false" ht="25.5" hidden="false" customHeight="false" outlineLevel="0" collapsed="false">
      <c r="B368" s="42" t="s">
        <v>816</v>
      </c>
      <c r="C368" s="42" t="s">
        <v>555</v>
      </c>
      <c r="D368" s="43" t="str">
        <f aca="false">CONCATENATE(SUBSTITUTE(Q368,"###",""),SUBSTITUTE(R368,"###",""),SUBSTITUTE(S368,"###",""),SUBSTITUTE(T368,"###",""))</f>
        <v>Функціонування Державної науково-технічної бібліотеки</v>
      </c>
      <c r="E368" s="44" t="n">
        <v>10995.6</v>
      </c>
      <c r="F368" s="44" t="n">
        <v>10995.6</v>
      </c>
      <c r="G368" s="44" t="n">
        <v>6833.5</v>
      </c>
      <c r="H368" s="44" t="n">
        <v>650.8</v>
      </c>
      <c r="I368" s="44" t="n">
        <v>0</v>
      </c>
      <c r="J368" s="44" t="n">
        <v>120</v>
      </c>
      <c r="K368" s="44" t="n">
        <v>110</v>
      </c>
      <c r="L368" s="44" t="n">
        <v>89.7</v>
      </c>
      <c r="M368" s="44" t="n">
        <v>0</v>
      </c>
      <c r="N368" s="44" t="n">
        <v>10</v>
      </c>
      <c r="O368" s="44" t="n">
        <f aca="false">J368+E368</f>
        <v>11115.6</v>
      </c>
      <c r="P368" s="45"/>
      <c r="Q368" s="0" t="s">
        <v>817</v>
      </c>
    </row>
    <row r="369" customFormat="false" ht="25.5" hidden="false" customHeight="false" outlineLevel="0" collapsed="false">
      <c r="B369" s="42" t="s">
        <v>818</v>
      </c>
      <c r="C369" s="42" t="s">
        <v>811</v>
      </c>
      <c r="D369" s="43" t="str">
        <f aca="false">CONCATENATE(SUBSTITUTE(Q369,"###",""),SUBSTITUTE(R369,"###",""),SUBSTITUTE(S369,"###",""),SUBSTITUTE(T369,"###",""))</f>
        <v>Створення містобудівного кадастру на державному рівні</v>
      </c>
      <c r="E369" s="44" t="n">
        <v>70000</v>
      </c>
      <c r="F369" s="44" t="n">
        <v>0</v>
      </c>
      <c r="G369" s="44" t="n">
        <v>0</v>
      </c>
      <c r="H369" s="44" t="n">
        <v>0</v>
      </c>
      <c r="I369" s="44" t="n">
        <v>70000</v>
      </c>
      <c r="J369" s="44" t="n">
        <v>0</v>
      </c>
      <c r="K369" s="44" t="n">
        <v>0</v>
      </c>
      <c r="L369" s="44" t="n">
        <v>0</v>
      </c>
      <c r="M369" s="44" t="n">
        <v>0</v>
      </c>
      <c r="N369" s="44" t="n">
        <v>0</v>
      </c>
      <c r="O369" s="44" t="n">
        <f aca="false">J369+E369</f>
        <v>70000</v>
      </c>
      <c r="P369" s="45"/>
      <c r="Q369" s="0" t="s">
        <v>819</v>
      </c>
    </row>
    <row r="370" customFormat="false" ht="12.75" hidden="false" customHeight="false" outlineLevel="0" collapsed="false">
      <c r="B370" s="42" t="s">
        <v>820</v>
      </c>
      <c r="C370" s="42" t="s">
        <v>57</v>
      </c>
      <c r="D370" s="43" t="str">
        <f aca="false">CONCATENATE(SUBSTITUTE(Q370,"###",""),SUBSTITUTE(R370,"###",""),SUBSTITUTE(S370,"###",""),SUBSTITUTE(T370,"###",""))</f>
        <v>Підтримка регіональної політики України</v>
      </c>
      <c r="E370" s="44" t="n">
        <v>0</v>
      </c>
      <c r="F370" s="44" t="n">
        <v>0</v>
      </c>
      <c r="G370" s="44" t="n">
        <v>0</v>
      </c>
      <c r="H370" s="44" t="n">
        <v>0</v>
      </c>
      <c r="I370" s="44" t="n">
        <v>0</v>
      </c>
      <c r="J370" s="44" t="n">
        <v>1000</v>
      </c>
      <c r="K370" s="44" t="n">
        <v>0</v>
      </c>
      <c r="L370" s="44" t="n">
        <v>0</v>
      </c>
      <c r="M370" s="44" t="n">
        <v>0</v>
      </c>
      <c r="N370" s="44" t="n">
        <v>1000</v>
      </c>
      <c r="O370" s="44" t="n">
        <f aca="false">J370+E370</f>
        <v>1000</v>
      </c>
      <c r="P370" s="45"/>
      <c r="Q370" s="0" t="s">
        <v>821</v>
      </c>
    </row>
    <row r="371" customFormat="false" ht="12.75" hidden="false" customHeight="false" outlineLevel="0" collapsed="false">
      <c r="B371" s="42" t="s">
        <v>822</v>
      </c>
      <c r="C371" s="42" t="s">
        <v>60</v>
      </c>
      <c r="D371" s="43" t="str">
        <f aca="false">CONCATENATE(SUBSTITUTE(Q371,"###",""),SUBSTITUTE(R371,"###",""),SUBSTITUTE(S371,"###",""),SUBSTITUTE(T371,"###",""))</f>
        <v>Функціонування Фонду енергоефективності</v>
      </c>
      <c r="E371" s="44" t="n">
        <v>100000</v>
      </c>
      <c r="F371" s="44" t="n">
        <v>0</v>
      </c>
      <c r="G371" s="44" t="n">
        <v>0</v>
      </c>
      <c r="H371" s="44" t="n">
        <v>0</v>
      </c>
      <c r="I371" s="44" t="n">
        <v>100000</v>
      </c>
      <c r="J371" s="44" t="n">
        <v>0</v>
      </c>
      <c r="K371" s="44" t="n">
        <v>0</v>
      </c>
      <c r="L371" s="44" t="n">
        <v>0</v>
      </c>
      <c r="M371" s="44" t="n">
        <v>0</v>
      </c>
      <c r="N371" s="44" t="n">
        <v>0</v>
      </c>
      <c r="O371" s="44" t="n">
        <f aca="false">J371+E371</f>
        <v>100000</v>
      </c>
      <c r="P371" s="45"/>
      <c r="Q371" s="0" t="s">
        <v>823</v>
      </c>
    </row>
    <row r="372" customFormat="false" ht="25.5" hidden="false" customHeight="false" outlineLevel="0" collapsed="false">
      <c r="B372" s="42" t="s">
        <v>824</v>
      </c>
      <c r="C372" s="42" t="s">
        <v>196</v>
      </c>
      <c r="D372" s="43" t="str">
        <f aca="false">CONCATENATE(SUBSTITUTE(Q372,"###",""),SUBSTITUTE(R372,"###",""),SUBSTITUTE(S372,"###",""),SUBSTITUTE(T372,"###",""))</f>
        <v>Фінансова підтримка Державного фонду сприяння молодіжному житловому будівництву</v>
      </c>
      <c r="E372" s="44" t="n">
        <v>8091</v>
      </c>
      <c r="F372" s="44" t="n">
        <v>6850</v>
      </c>
      <c r="G372" s="44" t="n">
        <v>0</v>
      </c>
      <c r="H372" s="44" t="n">
        <v>0</v>
      </c>
      <c r="I372" s="44" t="n">
        <v>1241</v>
      </c>
      <c r="J372" s="44" t="n">
        <v>0</v>
      </c>
      <c r="K372" s="44" t="n">
        <v>0</v>
      </c>
      <c r="L372" s="44" t="n">
        <v>0</v>
      </c>
      <c r="M372" s="44" t="n">
        <v>0</v>
      </c>
      <c r="N372" s="44" t="n">
        <v>0</v>
      </c>
      <c r="O372" s="44" t="n">
        <f aca="false">J372+E372</f>
        <v>8091</v>
      </c>
      <c r="P372" s="45"/>
      <c r="Q372" s="0" t="s">
        <v>825</v>
      </c>
    </row>
    <row r="373" customFormat="false" ht="51" hidden="false" customHeight="false" outlineLevel="0" collapsed="false">
      <c r="B373" s="42" t="s">
        <v>826</v>
      </c>
      <c r="C373" s="42" t="s">
        <v>196</v>
      </c>
      <c r="D373" s="43" t="str">
        <f aca="false">CONCATENATE(SUBSTITUTE(Q373,"###",""),SUBSTITUTE(R373,"###",""),SUBSTITUTE(S373,"###",""),SUBSTITUTE(T373,"###",""))</f>
        <v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v>
      </c>
      <c r="E373" s="44" t="n">
        <v>16979.5</v>
      </c>
      <c r="F373" s="44" t="n">
        <v>16979.5</v>
      </c>
      <c r="G373" s="44" t="n">
        <v>0</v>
      </c>
      <c r="H373" s="44" t="n">
        <v>0</v>
      </c>
      <c r="I373" s="44" t="n">
        <v>0</v>
      </c>
      <c r="J373" s="44" t="n">
        <v>0</v>
      </c>
      <c r="K373" s="44" t="n">
        <v>0</v>
      </c>
      <c r="L373" s="44" t="n">
        <v>0</v>
      </c>
      <c r="M373" s="44" t="n">
        <v>0</v>
      </c>
      <c r="N373" s="44" t="n">
        <v>0</v>
      </c>
      <c r="O373" s="44" t="n">
        <f aca="false">J373+E373</f>
        <v>16979.5</v>
      </c>
      <c r="P373" s="45"/>
      <c r="Q373" s="0" t="s">
        <v>827</v>
      </c>
    </row>
    <row r="374" customFormat="false" ht="76.5" hidden="false" customHeight="false" outlineLevel="0" collapsed="false">
      <c r="B374" s="42" t="s">
        <v>828</v>
      </c>
      <c r="C374" s="42" t="s">
        <v>196</v>
      </c>
      <c r="D374" s="43" t="str">
        <f aca="false">CONCATENATE(SUBSTITUTE(Q374,"###",""),SUBSTITUTE(R374,"###",""),SUBSTITUTE(S374,"###",""),SUBSTITUTE(T374,"###",""))</f>
        <v>Збільшення статутного капіталу Державної спеціалізованої фінансової установи "Державний фонд сприяння молодіжному житловому будівництву" з подальшим використанням на реалізацію Державної програми забезпечення молоді житлом</v>
      </c>
      <c r="E374" s="44" t="n">
        <v>0</v>
      </c>
      <c r="F374" s="44" t="n">
        <v>0</v>
      </c>
      <c r="G374" s="44" t="n">
        <v>0</v>
      </c>
      <c r="H374" s="44" t="n">
        <v>0</v>
      </c>
      <c r="I374" s="44" t="n">
        <v>0</v>
      </c>
      <c r="J374" s="44" t="n">
        <v>25070</v>
      </c>
      <c r="K374" s="44" t="n">
        <v>0</v>
      </c>
      <c r="L374" s="44" t="n">
        <v>0</v>
      </c>
      <c r="M374" s="44" t="n">
        <v>0</v>
      </c>
      <c r="N374" s="44" t="n">
        <v>25070</v>
      </c>
      <c r="O374" s="44" t="n">
        <f aca="false">J374+E374</f>
        <v>25070</v>
      </c>
      <c r="P374" s="45"/>
      <c r="Q374" s="0" t="s">
        <v>829</v>
      </c>
    </row>
    <row r="375" customFormat="false" ht="38.25" hidden="false" customHeight="false" outlineLevel="0" collapsed="false">
      <c r="B375" s="42" t="s">
        <v>830</v>
      </c>
      <c r="C375" s="42" t="s">
        <v>196</v>
      </c>
      <c r="D375" s="43" t="str">
        <f aca="false">CONCATENATE(SUBSTITUTE(Q375,"###",""),SUBSTITUTE(R375,"###",""),SUBSTITUTE(S375,"###",""),SUBSTITUTE(T375,"###",""))</f>
        <v>Здешевлення вартості іпотечних кредитів для забезпечення доступним житлом громадян, які потребують поліпшення житлових умов</v>
      </c>
      <c r="E375" s="44" t="n">
        <v>34379.5</v>
      </c>
      <c r="F375" s="44" t="n">
        <v>34379.5</v>
      </c>
      <c r="G375" s="44" t="n">
        <v>0</v>
      </c>
      <c r="H375" s="44" t="n">
        <v>0</v>
      </c>
      <c r="I375" s="44" t="n">
        <v>0</v>
      </c>
      <c r="J375" s="44" t="n">
        <v>0</v>
      </c>
      <c r="K375" s="44" t="n">
        <v>0</v>
      </c>
      <c r="L375" s="44" t="n">
        <v>0</v>
      </c>
      <c r="M375" s="44" t="n">
        <v>0</v>
      </c>
      <c r="N375" s="44" t="n">
        <v>0</v>
      </c>
      <c r="O375" s="44" t="n">
        <f aca="false">J375+E375</f>
        <v>34379.5</v>
      </c>
      <c r="P375" s="45"/>
      <c r="Q375" s="0" t="s">
        <v>831</v>
      </c>
    </row>
    <row r="376" customFormat="false" ht="12.75" hidden="false" customHeight="false" outlineLevel="0" collapsed="false">
      <c r="B376" s="42" t="s">
        <v>832</v>
      </c>
      <c r="C376" s="42" t="s">
        <v>57</v>
      </c>
      <c r="D376" s="43" t="str">
        <f aca="false">CONCATENATE(SUBSTITUTE(Q376,"###",""),SUBSTITUTE(R376,"###",""),SUBSTITUTE(S376,"###",""),SUBSTITUTE(T376,"###",""))</f>
        <v>Створення центрів креативної економіки</v>
      </c>
      <c r="E376" s="44" t="n">
        <v>110167</v>
      </c>
      <c r="F376" s="44" t="n">
        <v>0</v>
      </c>
      <c r="G376" s="44" t="n">
        <v>0</v>
      </c>
      <c r="H376" s="44" t="n">
        <v>0</v>
      </c>
      <c r="I376" s="44" t="n">
        <v>110167</v>
      </c>
      <c r="J376" s="44" t="n">
        <v>0</v>
      </c>
      <c r="K376" s="44" t="n">
        <v>0</v>
      </c>
      <c r="L376" s="44" t="n">
        <v>0</v>
      </c>
      <c r="M376" s="44" t="n">
        <v>0</v>
      </c>
      <c r="N376" s="44" t="n">
        <v>0</v>
      </c>
      <c r="O376" s="44" t="n">
        <f aca="false">J376+E376</f>
        <v>110167</v>
      </c>
      <c r="P376" s="45"/>
      <c r="Q376" s="0" t="s">
        <v>833</v>
      </c>
    </row>
    <row r="377" customFormat="false" ht="76.5" hidden="false" customHeight="false" outlineLevel="0" collapsed="false">
      <c r="B377" s="42" t="s">
        <v>834</v>
      </c>
      <c r="C377" s="42" t="s">
        <v>770</v>
      </c>
      <c r="D377" s="43" t="str">
        <f aca="false">CONCATENATE(SUBSTITUTE(Q377,"###",""),SUBSTITUTE(R377,"###",""),SUBSTITUTE(S377,"###",""),SUBSTITUTE(T377,"###",""))</f>
        <v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 та програми розвитку муніципальної інфраструктури України </v>
      </c>
      <c r="E377" s="44" t="n">
        <v>0</v>
      </c>
      <c r="F377" s="44" t="n">
        <v>0</v>
      </c>
      <c r="G377" s="44" t="n">
        <v>0</v>
      </c>
      <c r="H377" s="44" t="n">
        <v>0</v>
      </c>
      <c r="I377" s="44" t="n">
        <v>0</v>
      </c>
      <c r="J377" s="44" t="n">
        <v>93547.4</v>
      </c>
      <c r="K377" s="44" t="n">
        <v>86407</v>
      </c>
      <c r="L377" s="44" t="n">
        <v>0</v>
      </c>
      <c r="M377" s="44" t="n">
        <v>0</v>
      </c>
      <c r="N377" s="44" t="n">
        <v>7140.4</v>
      </c>
      <c r="O377" s="44" t="n">
        <f aca="false">J377+E377</f>
        <v>93547.4</v>
      </c>
      <c r="P377" s="45"/>
      <c r="Q377" s="0" t="s">
        <v>835</v>
      </c>
    </row>
    <row r="378" customFormat="false" ht="25.5" hidden="false" customHeight="false" outlineLevel="0" collapsed="false">
      <c r="B378" s="42" t="s">
        <v>836</v>
      </c>
      <c r="C378" s="42" t="s">
        <v>770</v>
      </c>
      <c r="D378" s="43" t="str">
        <f aca="false">CONCATENATE(SUBSTITUTE(Q378,"###",""),SUBSTITUTE(R378,"###",""),SUBSTITUTE(S378,"###",""),SUBSTITUTE(T378,"###",""))</f>
        <v>Розвиток системи водопостачання та водовідведення в м. Миколаєві</v>
      </c>
      <c r="E378" s="44" t="n">
        <v>0</v>
      </c>
      <c r="F378" s="44" t="n">
        <v>0</v>
      </c>
      <c r="G378" s="44" t="n">
        <v>0</v>
      </c>
      <c r="H378" s="44" t="n">
        <v>0</v>
      </c>
      <c r="I378" s="44" t="n">
        <v>0</v>
      </c>
      <c r="J378" s="44" t="n">
        <v>131290</v>
      </c>
      <c r="K378" s="44" t="n">
        <v>0</v>
      </c>
      <c r="L378" s="44" t="n">
        <v>0</v>
      </c>
      <c r="M378" s="44" t="n">
        <v>0</v>
      </c>
      <c r="N378" s="44" t="n">
        <v>131290</v>
      </c>
      <c r="O378" s="44" t="n">
        <f aca="false">J378+E378</f>
        <v>131290</v>
      </c>
      <c r="P378" s="45"/>
      <c r="Q378" s="0" t="s">
        <v>837</v>
      </c>
    </row>
    <row r="379" customFormat="false" ht="25.5" hidden="false" customHeight="false" outlineLevel="0" collapsed="false">
      <c r="B379" s="42" t="s">
        <v>838</v>
      </c>
      <c r="C379" s="42" t="s">
        <v>60</v>
      </c>
      <c r="D379" s="43" t="str">
        <f aca="false">CONCATENATE(SUBSTITUTE(Q379,"###",""),SUBSTITUTE(R379,"###",""),SUBSTITUTE(S379,"###",""),SUBSTITUTE(T379,"###",""))</f>
        <v>Реалізація надзвичайної  кредитної  програми для відновлення України</v>
      </c>
      <c r="E379" s="44" t="n">
        <v>12575.2</v>
      </c>
      <c r="F379" s="44" t="n">
        <v>0</v>
      </c>
      <c r="G379" s="44" t="n">
        <v>0</v>
      </c>
      <c r="H379" s="44" t="n">
        <v>0</v>
      </c>
      <c r="I379" s="44" t="n">
        <v>12575.2</v>
      </c>
      <c r="J379" s="44" t="n">
        <v>65000</v>
      </c>
      <c r="K379" s="44" t="n">
        <v>0</v>
      </c>
      <c r="L379" s="44" t="n">
        <v>0</v>
      </c>
      <c r="M379" s="44" t="n">
        <v>0</v>
      </c>
      <c r="N379" s="44" t="n">
        <v>65000</v>
      </c>
      <c r="O379" s="44" t="n">
        <f aca="false">J379+E379</f>
        <v>77575.2</v>
      </c>
      <c r="P379" s="45"/>
      <c r="Q379" s="0" t="s">
        <v>839</v>
      </c>
    </row>
    <row r="380" customFormat="false" ht="27" hidden="false" customHeight="false" outlineLevel="0" collapsed="false">
      <c r="B380" s="37" t="s">
        <v>840</v>
      </c>
      <c r="C380" s="37"/>
      <c r="D380" s="40" t="s">
        <v>841</v>
      </c>
      <c r="E380" s="41" t="n">
        <v>73008</v>
      </c>
      <c r="F380" s="41" t="n">
        <v>70478</v>
      </c>
      <c r="G380" s="41" t="n">
        <v>53784</v>
      </c>
      <c r="H380" s="41" t="n">
        <v>1750</v>
      </c>
      <c r="I380" s="41" t="n">
        <v>2530</v>
      </c>
      <c r="J380" s="41" t="n">
        <v>0</v>
      </c>
      <c r="K380" s="41" t="n">
        <v>0</v>
      </c>
      <c r="L380" s="41" t="n">
        <v>0</v>
      </c>
      <c r="M380" s="41" t="n">
        <v>0</v>
      </c>
      <c r="N380" s="41" t="n">
        <v>0</v>
      </c>
      <c r="O380" s="41" t="n">
        <f aca="false">J380+E380</f>
        <v>73008</v>
      </c>
    </row>
    <row r="381" customFormat="false" ht="25.5" hidden="false" customHeight="false" outlineLevel="0" collapsed="false">
      <c r="B381" s="42" t="s">
        <v>842</v>
      </c>
      <c r="C381" s="42" t="s">
        <v>811</v>
      </c>
      <c r="D381" s="43" t="str">
        <f aca="false">CONCATENATE(SUBSTITUTE(Q381,"###",""),SUBSTITUTE(R381,"###",""),SUBSTITUTE(S381,"###",""),SUBSTITUTE(T381,"###",""))</f>
        <v>Керівництво та управління у сфері виконання дозвільних та реєстраційних функцій у будівництві</v>
      </c>
      <c r="E381" s="44" t="n">
        <v>73008</v>
      </c>
      <c r="F381" s="44" t="n">
        <v>70478</v>
      </c>
      <c r="G381" s="44" t="n">
        <v>53784</v>
      </c>
      <c r="H381" s="44" t="n">
        <v>1750</v>
      </c>
      <c r="I381" s="44" t="n">
        <v>2530</v>
      </c>
      <c r="J381" s="44" t="n">
        <v>0</v>
      </c>
      <c r="K381" s="44" t="n">
        <v>0</v>
      </c>
      <c r="L381" s="44" t="n">
        <v>0</v>
      </c>
      <c r="M381" s="44" t="n">
        <v>0</v>
      </c>
      <c r="N381" s="44" t="n">
        <v>0</v>
      </c>
      <c r="O381" s="44" t="n">
        <f aca="false">J381+E381</f>
        <v>73008</v>
      </c>
      <c r="P381" s="45"/>
      <c r="Q381" s="0" t="s">
        <v>843</v>
      </c>
    </row>
    <row r="382" customFormat="false" ht="13.5" hidden="false" customHeight="false" outlineLevel="0" collapsed="false">
      <c r="B382" s="37" t="s">
        <v>844</v>
      </c>
      <c r="C382" s="37"/>
      <c r="D382" s="40" t="s">
        <v>845</v>
      </c>
      <c r="E382" s="41" t="n">
        <v>135487.8</v>
      </c>
      <c r="F382" s="41" t="n">
        <v>130887.8</v>
      </c>
      <c r="G382" s="41" t="n">
        <v>99884.5</v>
      </c>
      <c r="H382" s="41" t="n">
        <v>3250</v>
      </c>
      <c r="I382" s="41" t="n">
        <v>4600</v>
      </c>
      <c r="J382" s="41" t="n">
        <v>0</v>
      </c>
      <c r="K382" s="41" t="n">
        <v>0</v>
      </c>
      <c r="L382" s="41" t="n">
        <v>0</v>
      </c>
      <c r="M382" s="41" t="n">
        <v>0</v>
      </c>
      <c r="N382" s="41" t="n">
        <v>0</v>
      </c>
      <c r="O382" s="41" t="n">
        <f aca="false">J382+E382</f>
        <v>135487.8</v>
      </c>
    </row>
    <row r="383" customFormat="false" ht="25.5" hidden="false" customHeight="false" outlineLevel="0" collapsed="false">
      <c r="B383" s="42" t="s">
        <v>846</v>
      </c>
      <c r="C383" s="42" t="s">
        <v>811</v>
      </c>
      <c r="D383" s="43" t="str">
        <f aca="false">CONCATENATE(SUBSTITUTE(Q383,"###",""),SUBSTITUTE(R383,"###",""),SUBSTITUTE(S383,"###",""),SUBSTITUTE(T383,"###",""))</f>
        <v>Керівництво та управління у сфері архітектурно-будівельного контролю та нагляду</v>
      </c>
      <c r="E383" s="44" t="n">
        <v>135487.8</v>
      </c>
      <c r="F383" s="44" t="n">
        <v>130887.8</v>
      </c>
      <c r="G383" s="44" t="n">
        <v>99884.5</v>
      </c>
      <c r="H383" s="44" t="n">
        <v>3250</v>
      </c>
      <c r="I383" s="44" t="n">
        <v>4600</v>
      </c>
      <c r="J383" s="44" t="n">
        <v>0</v>
      </c>
      <c r="K383" s="44" t="n">
        <v>0</v>
      </c>
      <c r="L383" s="44" t="n">
        <v>0</v>
      </c>
      <c r="M383" s="44" t="n">
        <v>0</v>
      </c>
      <c r="N383" s="44" t="n">
        <v>0</v>
      </c>
      <c r="O383" s="44" t="n">
        <f aca="false">J383+E383</f>
        <v>135487.8</v>
      </c>
      <c r="P383" s="45"/>
      <c r="Q383" s="0" t="s">
        <v>847</v>
      </c>
    </row>
    <row r="384" customFormat="false" ht="25.5" hidden="false" customHeight="false" outlineLevel="0" collapsed="false">
      <c r="B384" s="36" t="s">
        <v>848</v>
      </c>
      <c r="C384" s="37"/>
      <c r="D384" s="38" t="s">
        <v>849</v>
      </c>
      <c r="E384" s="39" t="n">
        <v>5012550</v>
      </c>
      <c r="F384" s="39" t="n">
        <v>0</v>
      </c>
      <c r="G384" s="39" t="n">
        <v>0</v>
      </c>
      <c r="H384" s="39" t="n">
        <v>0</v>
      </c>
      <c r="I384" s="39" t="n">
        <v>5012550</v>
      </c>
      <c r="J384" s="39" t="n">
        <v>1200000</v>
      </c>
      <c r="K384" s="39" t="n">
        <v>0</v>
      </c>
      <c r="L384" s="39" t="n">
        <v>0</v>
      </c>
      <c r="M384" s="39" t="n">
        <v>0</v>
      </c>
      <c r="N384" s="39" t="n">
        <v>1200000</v>
      </c>
      <c r="O384" s="39" t="n">
        <f aca="false">J384+E384</f>
        <v>6212550</v>
      </c>
    </row>
    <row r="385" customFormat="false" ht="40.5" hidden="false" customHeight="false" outlineLevel="0" collapsed="false">
      <c r="B385" s="37" t="s">
        <v>850</v>
      </c>
      <c r="C385" s="37"/>
      <c r="D385" s="40" t="s">
        <v>849</v>
      </c>
      <c r="E385" s="41" t="n">
        <v>5012550</v>
      </c>
      <c r="F385" s="41" t="n">
        <v>0</v>
      </c>
      <c r="G385" s="41" t="n">
        <v>0</v>
      </c>
      <c r="H385" s="41" t="n">
        <v>0</v>
      </c>
      <c r="I385" s="41" t="n">
        <v>5012550</v>
      </c>
      <c r="J385" s="41" t="n">
        <v>1200000</v>
      </c>
      <c r="K385" s="41" t="n">
        <v>0</v>
      </c>
      <c r="L385" s="41" t="n">
        <v>0</v>
      </c>
      <c r="M385" s="41" t="n">
        <v>0</v>
      </c>
      <c r="N385" s="41" t="n">
        <v>1200000</v>
      </c>
      <c r="O385" s="41" t="n">
        <f aca="false">J385+E385</f>
        <v>6212550</v>
      </c>
    </row>
    <row r="386" customFormat="false" ht="12.75" hidden="false" customHeight="false" outlineLevel="0" collapsed="false">
      <c r="B386" s="42" t="s">
        <v>851</v>
      </c>
      <c r="C386" s="42" t="s">
        <v>60</v>
      </c>
      <c r="D386" s="43" t="str">
        <f aca="false">CONCATENATE(SUBSTITUTE(Q386,"###",""),SUBSTITUTE(R386,"###",""),SUBSTITUTE(S386,"###",""),SUBSTITUTE(T386,"###",""))</f>
        <v>Державний фонд регіонального розвитку</v>
      </c>
      <c r="E386" s="44" t="n">
        <v>4500000</v>
      </c>
      <c r="F386" s="44" t="n">
        <v>0</v>
      </c>
      <c r="G386" s="44" t="n">
        <v>0</v>
      </c>
      <c r="H386" s="44" t="n">
        <v>0</v>
      </c>
      <c r="I386" s="44" t="n">
        <v>4500000</v>
      </c>
      <c r="J386" s="44" t="n">
        <v>0</v>
      </c>
      <c r="K386" s="44" t="n">
        <v>0</v>
      </c>
      <c r="L386" s="44" t="n">
        <v>0</v>
      </c>
      <c r="M386" s="44" t="n">
        <v>0</v>
      </c>
      <c r="N386" s="44" t="n">
        <v>0</v>
      </c>
      <c r="O386" s="44" t="n">
        <f aca="false">J386+E386</f>
        <v>4500000</v>
      </c>
      <c r="P386" s="45"/>
      <c r="Q386" s="0" t="s">
        <v>852</v>
      </c>
    </row>
    <row r="387" customFormat="false" ht="51" hidden="false" customHeight="false" outlineLevel="0" collapsed="false">
      <c r="B387" s="42" t="s">
        <v>853</v>
      </c>
      <c r="C387" s="42" t="s">
        <v>371</v>
      </c>
      <c r="D387" s="43" t="str">
        <f aca="false">CONCATENATE(SUBSTITUTE(Q387,"###",""),SUBSTITUTE(R387,"###",""),SUBSTITUTE(S387,"###",""),SUBSTITUTE(T387,"###",""))</f>
        <v>Субвенція з державного бюджету  місцевим бюджетам на розроблення комплексних планів просторового розвитку територій територіальних громад</v>
      </c>
      <c r="E387" s="44" t="n">
        <v>62550</v>
      </c>
      <c r="F387" s="44" t="n">
        <v>0</v>
      </c>
      <c r="G387" s="44" t="n">
        <v>0</v>
      </c>
      <c r="H387" s="44" t="n">
        <v>0</v>
      </c>
      <c r="I387" s="44" t="n">
        <v>62550</v>
      </c>
      <c r="J387" s="44" t="n">
        <v>0</v>
      </c>
      <c r="K387" s="44" t="n">
        <v>0</v>
      </c>
      <c r="L387" s="44" t="n">
        <v>0</v>
      </c>
      <c r="M387" s="44" t="n">
        <v>0</v>
      </c>
      <c r="N387" s="44" t="n">
        <v>0</v>
      </c>
      <c r="O387" s="44" t="n">
        <f aca="false">J387+E387</f>
        <v>62550</v>
      </c>
      <c r="P387" s="45"/>
      <c r="Q387" s="0" t="s">
        <v>854</v>
      </c>
    </row>
    <row r="388" customFormat="false" ht="51" hidden="false" customHeight="false" outlineLevel="0" collapsed="false">
      <c r="B388" s="42" t="s">
        <v>855</v>
      </c>
      <c r="C388" s="42" t="s">
        <v>371</v>
      </c>
      <c r="D388" s="43" t="str">
        <f aca="false">CONCATENATE(SUBSTITUTE(Q388,"###",""),SUBSTITUTE(R388,"###",""),SUBSTITUTE(S388,"###",""),SUBSTITUTE(T388,"###",""))</f>
        <v>Субвенція з державного бюджету місцевим бюджетам на реалізацію проектів в рамках Надзвичайної кредитної програми для відновлення України</v>
      </c>
      <c r="E388" s="44" t="n">
        <v>450000</v>
      </c>
      <c r="F388" s="44" t="n">
        <v>0</v>
      </c>
      <c r="G388" s="44" t="n">
        <v>0</v>
      </c>
      <c r="H388" s="44" t="n">
        <v>0</v>
      </c>
      <c r="I388" s="44" t="n">
        <v>450000</v>
      </c>
      <c r="J388" s="44" t="n">
        <v>1200000</v>
      </c>
      <c r="K388" s="44" t="n">
        <v>0</v>
      </c>
      <c r="L388" s="44" t="n">
        <v>0</v>
      </c>
      <c r="M388" s="44" t="n">
        <v>0</v>
      </c>
      <c r="N388" s="44" t="n">
        <v>1200000</v>
      </c>
      <c r="O388" s="44" t="n">
        <f aca="false">J388+E388</f>
        <v>1650000</v>
      </c>
      <c r="P388" s="45"/>
      <c r="Q388" s="0" t="s">
        <v>856</v>
      </c>
    </row>
    <row r="389" customFormat="false" ht="13.5" hidden="false" customHeight="false" outlineLevel="0" collapsed="false">
      <c r="B389" s="36" t="s">
        <v>857</v>
      </c>
      <c r="C389" s="37"/>
      <c r="D389" s="38" t="s">
        <v>858</v>
      </c>
      <c r="E389" s="39" t="n">
        <v>456314.1</v>
      </c>
      <c r="F389" s="39" t="n">
        <v>231921.9</v>
      </c>
      <c r="G389" s="39" t="n">
        <v>108280.5</v>
      </c>
      <c r="H389" s="39" t="n">
        <v>586.6</v>
      </c>
      <c r="I389" s="39" t="n">
        <v>224392.2</v>
      </c>
      <c r="J389" s="39" t="n">
        <v>0</v>
      </c>
      <c r="K389" s="39" t="n">
        <v>0</v>
      </c>
      <c r="L389" s="39" t="n">
        <v>0</v>
      </c>
      <c r="M389" s="39" t="n">
        <v>0</v>
      </c>
      <c r="N389" s="39" t="n">
        <v>0</v>
      </c>
      <c r="O389" s="39" t="n">
        <f aca="false">J389+E389</f>
        <v>456314.1</v>
      </c>
    </row>
    <row r="390" customFormat="false" ht="27" hidden="false" customHeight="false" outlineLevel="0" collapsed="false">
      <c r="B390" s="37" t="s">
        <v>859</v>
      </c>
      <c r="C390" s="37"/>
      <c r="D390" s="40" t="s">
        <v>860</v>
      </c>
      <c r="E390" s="41" t="n">
        <v>456314.1</v>
      </c>
      <c r="F390" s="41" t="n">
        <v>231921.9</v>
      </c>
      <c r="G390" s="41" t="n">
        <v>108280.5</v>
      </c>
      <c r="H390" s="41" t="n">
        <v>586.6</v>
      </c>
      <c r="I390" s="41" t="n">
        <v>224392.2</v>
      </c>
      <c r="J390" s="41" t="n">
        <v>0</v>
      </c>
      <c r="K390" s="41" t="n">
        <v>0</v>
      </c>
      <c r="L390" s="41" t="n">
        <v>0</v>
      </c>
      <c r="M390" s="41" t="n">
        <v>0</v>
      </c>
      <c r="N390" s="41" t="n">
        <v>0</v>
      </c>
      <c r="O390" s="41" t="n">
        <f aca="false">J390+E390</f>
        <v>456314.1</v>
      </c>
    </row>
    <row r="391" customFormat="false" ht="25.5" hidden="false" customHeight="false" outlineLevel="0" collapsed="false">
      <c r="B391" s="42" t="s">
        <v>861</v>
      </c>
      <c r="C391" s="42" t="s">
        <v>60</v>
      </c>
      <c r="D391" s="43" t="str">
        <f aca="false">CONCATENATE(SUBSTITUTE(Q391,"###",""),SUBSTITUTE(R391,"###",""),SUBSTITUTE(S391,"###",""),SUBSTITUTE(T391,"###",""))</f>
        <v>Керівництво та управління у сфері цифрової трансформації</v>
      </c>
      <c r="E391" s="44" t="n">
        <v>138465.1</v>
      </c>
      <c r="F391" s="44" t="n">
        <v>137296.9</v>
      </c>
      <c r="G391" s="44" t="n">
        <v>108280.5</v>
      </c>
      <c r="H391" s="44" t="n">
        <v>586.6</v>
      </c>
      <c r="I391" s="44" t="n">
        <v>1168.2</v>
      </c>
      <c r="J391" s="44" t="n">
        <v>0</v>
      </c>
      <c r="K391" s="44" t="n">
        <v>0</v>
      </c>
      <c r="L391" s="44" t="n">
        <v>0</v>
      </c>
      <c r="M391" s="44" t="n">
        <v>0</v>
      </c>
      <c r="N391" s="44" t="n">
        <v>0</v>
      </c>
      <c r="O391" s="44" t="n">
        <f aca="false">J391+E391</f>
        <v>138465.1</v>
      </c>
      <c r="P391" s="45"/>
      <c r="Q391" s="0" t="s">
        <v>862</v>
      </c>
    </row>
    <row r="392" customFormat="false" ht="12.75" hidden="false" customHeight="false" outlineLevel="0" collapsed="false">
      <c r="B392" s="42" t="s">
        <v>863</v>
      </c>
      <c r="C392" s="42" t="s">
        <v>60</v>
      </c>
      <c r="D392" s="43" t="str">
        <f aca="false">CONCATENATE(SUBSTITUTE(Q392,"###",""),SUBSTITUTE(R392,"###",""),SUBSTITUTE(S392,"###",""),SUBSTITUTE(T392,"###",""))</f>
        <v>Електронне урядування</v>
      </c>
      <c r="E392" s="44" t="n">
        <v>317849</v>
      </c>
      <c r="F392" s="44" t="n">
        <v>94625</v>
      </c>
      <c r="G392" s="44" t="n">
        <v>0</v>
      </c>
      <c r="H392" s="44" t="n">
        <v>0</v>
      </c>
      <c r="I392" s="44" t="n">
        <v>223224</v>
      </c>
      <c r="J392" s="44" t="n">
        <v>0</v>
      </c>
      <c r="K392" s="44" t="n">
        <v>0</v>
      </c>
      <c r="L392" s="44" t="n">
        <v>0</v>
      </c>
      <c r="M392" s="44" t="n">
        <v>0</v>
      </c>
      <c r="N392" s="44" t="n">
        <v>0</v>
      </c>
      <c r="O392" s="44" t="n">
        <f aca="false">J392+E392</f>
        <v>317849</v>
      </c>
      <c r="P392" s="45"/>
      <c r="Q392" s="0" t="s">
        <v>864</v>
      </c>
    </row>
    <row r="393" customFormat="false" ht="25.5" hidden="false" customHeight="false" outlineLevel="0" collapsed="false">
      <c r="B393" s="36" t="s">
        <v>865</v>
      </c>
      <c r="C393" s="37"/>
      <c r="D393" s="38" t="s">
        <v>866</v>
      </c>
      <c r="E393" s="39" t="n">
        <v>1333000</v>
      </c>
      <c r="F393" s="39" t="n">
        <v>0</v>
      </c>
      <c r="G393" s="39" t="n">
        <v>0</v>
      </c>
      <c r="H393" s="39" t="n">
        <v>0</v>
      </c>
      <c r="I393" s="39" t="n">
        <v>1333000</v>
      </c>
      <c r="J393" s="39" t="n">
        <v>0</v>
      </c>
      <c r="K393" s="39" t="n">
        <v>0</v>
      </c>
      <c r="L393" s="39" t="n">
        <v>0</v>
      </c>
      <c r="M393" s="39" t="n">
        <v>0</v>
      </c>
      <c r="N393" s="39" t="n">
        <v>0</v>
      </c>
      <c r="O393" s="39" t="n">
        <f aca="false">J393+E393</f>
        <v>1333000</v>
      </c>
    </row>
    <row r="394" customFormat="false" ht="27" hidden="false" customHeight="false" outlineLevel="0" collapsed="false">
      <c r="B394" s="37" t="s">
        <v>867</v>
      </c>
      <c r="C394" s="37"/>
      <c r="D394" s="40" t="s">
        <v>866</v>
      </c>
      <c r="E394" s="41" t="n">
        <v>1333000</v>
      </c>
      <c r="F394" s="41" t="n">
        <v>0</v>
      </c>
      <c r="G394" s="41" t="n">
        <v>0</v>
      </c>
      <c r="H394" s="41" t="n">
        <v>0</v>
      </c>
      <c r="I394" s="41" t="n">
        <v>1333000</v>
      </c>
      <c r="J394" s="41" t="n">
        <v>0</v>
      </c>
      <c r="K394" s="41" t="n">
        <v>0</v>
      </c>
      <c r="L394" s="41" t="n">
        <v>0</v>
      </c>
      <c r="M394" s="41" t="n">
        <v>0</v>
      </c>
      <c r="N394" s="41" t="n">
        <v>0</v>
      </c>
      <c r="O394" s="41" t="n">
        <f aca="false">J394+E394</f>
        <v>1333000</v>
      </c>
    </row>
    <row r="395" customFormat="false" ht="12.75" hidden="false" customHeight="false" outlineLevel="0" collapsed="false">
      <c r="B395" s="42" t="s">
        <v>868</v>
      </c>
      <c r="C395" s="42" t="s">
        <v>60</v>
      </c>
      <c r="D395" s="43" t="str">
        <f aca="false">CONCATENATE(SUBSTITUTE(Q395,"###",""),SUBSTITUTE(R395,"###",""),SUBSTITUTE(S395,"###",""),SUBSTITUTE(T395,"###",""))</f>
        <v>Національна програма інформатизації</v>
      </c>
      <c r="E395" s="44" t="n">
        <v>602000</v>
      </c>
      <c r="F395" s="44" t="n">
        <v>0</v>
      </c>
      <c r="G395" s="44" t="n">
        <v>0</v>
      </c>
      <c r="H395" s="44" t="n">
        <v>0</v>
      </c>
      <c r="I395" s="44" t="n">
        <v>602000</v>
      </c>
      <c r="J395" s="44" t="n">
        <v>0</v>
      </c>
      <c r="K395" s="44" t="n">
        <v>0</v>
      </c>
      <c r="L395" s="44" t="n">
        <v>0</v>
      </c>
      <c r="M395" s="44" t="n">
        <v>0</v>
      </c>
      <c r="N395" s="44" t="n">
        <v>0</v>
      </c>
      <c r="O395" s="44" t="n">
        <f aca="false">J395+E395</f>
        <v>602000</v>
      </c>
      <c r="P395" s="45"/>
      <c r="Q395" s="0" t="s">
        <v>869</v>
      </c>
    </row>
    <row r="396" customFormat="false" ht="38.25" hidden="false" customHeight="false" outlineLevel="0" collapsed="false">
      <c r="B396" s="42" t="s">
        <v>870</v>
      </c>
      <c r="C396" s="42" t="s">
        <v>371</v>
      </c>
      <c r="D396" s="43" t="str">
        <f aca="false">CONCATENATE(SUBSTITUTE(Q396,"###",""),SUBSTITUTE(R396,"###",""),SUBSTITUTE(S396,"###",""),SUBSTITUTE(T396,"###",""))</f>
        <v>Субвенція з державного бюджету місцевим бюджетам на розвиток мережі центрів надання адміністративних послуг</v>
      </c>
      <c r="E396" s="44" t="n">
        <v>231000</v>
      </c>
      <c r="F396" s="44" t="n">
        <v>0</v>
      </c>
      <c r="G396" s="44" t="n">
        <v>0</v>
      </c>
      <c r="H396" s="44" t="n">
        <v>0</v>
      </c>
      <c r="I396" s="44" t="n">
        <v>231000</v>
      </c>
      <c r="J396" s="44" t="n">
        <v>0</v>
      </c>
      <c r="K396" s="44" t="n">
        <v>0</v>
      </c>
      <c r="L396" s="44" t="n">
        <v>0</v>
      </c>
      <c r="M396" s="44" t="n">
        <v>0</v>
      </c>
      <c r="N396" s="44" t="n">
        <v>0</v>
      </c>
      <c r="O396" s="44" t="n">
        <f aca="false">J396+E396</f>
        <v>231000</v>
      </c>
      <c r="P396" s="45"/>
      <c r="Q396" s="0" t="s">
        <v>871</v>
      </c>
    </row>
    <row r="397" customFormat="false" ht="51" hidden="false" customHeight="false" outlineLevel="0" collapsed="false">
      <c r="B397" s="42" t="s">
        <v>872</v>
      </c>
      <c r="C397" s="42" t="s">
        <v>371</v>
      </c>
      <c r="D397" s="43" t="str">
        <f aca="false">CONCATENATE(SUBSTITUTE(Q397,"###",""),SUBSTITUTE(R397,"###",""),SUBSTITUTE(S397,"###",""),SUBSTITUTE(T397,"###",""))</f>
        <v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v>
      </c>
      <c r="E397" s="44" t="n">
        <v>500000</v>
      </c>
      <c r="F397" s="44" t="n">
        <v>0</v>
      </c>
      <c r="G397" s="44" t="n">
        <v>0</v>
      </c>
      <c r="H397" s="44" t="n">
        <v>0</v>
      </c>
      <c r="I397" s="44" t="n">
        <v>500000</v>
      </c>
      <c r="J397" s="44" t="n">
        <v>0</v>
      </c>
      <c r="K397" s="44" t="n">
        <v>0</v>
      </c>
      <c r="L397" s="44" t="n">
        <v>0</v>
      </c>
      <c r="M397" s="44" t="n">
        <v>0</v>
      </c>
      <c r="N397" s="44" t="n">
        <v>0</v>
      </c>
      <c r="O397" s="44" t="n">
        <f aca="false">J397+E397</f>
        <v>500000</v>
      </c>
      <c r="P397" s="45"/>
      <c r="Q397" s="0" t="s">
        <v>873</v>
      </c>
    </row>
    <row r="398" customFormat="false" ht="13.5" hidden="false" customHeight="false" outlineLevel="0" collapsed="false">
      <c r="B398" s="36" t="s">
        <v>874</v>
      </c>
      <c r="C398" s="37"/>
      <c r="D398" s="38" t="s">
        <v>875</v>
      </c>
      <c r="E398" s="39" t="n">
        <v>1767046.8</v>
      </c>
      <c r="F398" s="39" t="n">
        <v>308007.1</v>
      </c>
      <c r="G398" s="39" t="n">
        <v>216061.6</v>
      </c>
      <c r="H398" s="39" t="n">
        <v>13188.9</v>
      </c>
      <c r="I398" s="39" t="n">
        <v>1459039.7</v>
      </c>
      <c r="J398" s="39" t="n">
        <v>5361043.7</v>
      </c>
      <c r="K398" s="39" t="n">
        <v>325270</v>
      </c>
      <c r="L398" s="39" t="n">
        <v>184791.4</v>
      </c>
      <c r="M398" s="39" t="n">
        <v>4807.1</v>
      </c>
      <c r="N398" s="39" t="n">
        <v>5035773.7</v>
      </c>
      <c r="O398" s="39" t="n">
        <f aca="false">J398+E398</f>
        <v>7128090.5</v>
      </c>
    </row>
    <row r="399" customFormat="false" ht="13.5" hidden="false" customHeight="false" outlineLevel="0" collapsed="false">
      <c r="B399" s="37" t="s">
        <v>876</v>
      </c>
      <c r="C399" s="37"/>
      <c r="D399" s="40" t="s">
        <v>877</v>
      </c>
      <c r="E399" s="41" t="n">
        <v>160848.7</v>
      </c>
      <c r="F399" s="41" t="n">
        <v>116809</v>
      </c>
      <c r="G399" s="41" t="n">
        <v>69997.6</v>
      </c>
      <c r="H399" s="41" t="n">
        <v>7374.6</v>
      </c>
      <c r="I399" s="41" t="n">
        <v>44039.7</v>
      </c>
      <c r="J399" s="41" t="n">
        <v>5029203.7</v>
      </c>
      <c r="K399" s="41" t="n">
        <v>0</v>
      </c>
      <c r="L399" s="41" t="n">
        <v>0</v>
      </c>
      <c r="M399" s="41" t="n">
        <v>0</v>
      </c>
      <c r="N399" s="41" t="n">
        <v>5029203.7</v>
      </c>
      <c r="O399" s="41" t="n">
        <f aca="false">J399+E399</f>
        <v>5190052.4</v>
      </c>
    </row>
    <row r="400" customFormat="false" ht="25.5" hidden="false" customHeight="false" outlineLevel="0" collapsed="false">
      <c r="B400" s="42" t="s">
        <v>878</v>
      </c>
      <c r="C400" s="42" t="s">
        <v>879</v>
      </c>
      <c r="D400" s="43" t="str">
        <f aca="false">CONCATENATE(SUBSTITUTE(Q400,"###",""),SUBSTITUTE(R400,"###",""),SUBSTITUTE(S400,"###",""),SUBSTITUTE(T400,"###",""))</f>
        <v>Загальне керівництво та управління у сфері інфраструктури</v>
      </c>
      <c r="E400" s="44" t="n">
        <v>116809</v>
      </c>
      <c r="F400" s="44" t="n">
        <v>116809</v>
      </c>
      <c r="G400" s="44" t="n">
        <v>69997.6</v>
      </c>
      <c r="H400" s="44" t="n">
        <v>7374.6</v>
      </c>
      <c r="I400" s="44" t="n">
        <v>0</v>
      </c>
      <c r="J400" s="44" t="n">
        <v>0</v>
      </c>
      <c r="K400" s="44" t="n">
        <v>0</v>
      </c>
      <c r="L400" s="44" t="n">
        <v>0</v>
      </c>
      <c r="M400" s="44" t="n">
        <v>0</v>
      </c>
      <c r="N400" s="44" t="n">
        <v>0</v>
      </c>
      <c r="O400" s="44" t="n">
        <f aca="false">J400+E400</f>
        <v>116809</v>
      </c>
      <c r="P400" s="45"/>
      <c r="Q400" s="0" t="s">
        <v>880</v>
      </c>
    </row>
    <row r="401" customFormat="false" ht="25.5" hidden="false" customHeight="false" outlineLevel="0" collapsed="false">
      <c r="B401" s="42" t="s">
        <v>881</v>
      </c>
      <c r="C401" s="42" t="s">
        <v>882</v>
      </c>
      <c r="D401" s="43" t="str">
        <f aca="false">CONCATENATE(SUBSTITUTE(Q401,"###",""),SUBSTITUTE(R401,"###",""),SUBSTITUTE(S401,"###",""),SUBSTITUTE(T401,"###",""))</f>
        <v>Забезпечення експлуатаційно-безпечного стану судноплавних шлюзів</v>
      </c>
      <c r="E401" s="44" t="n">
        <v>39039.7</v>
      </c>
      <c r="F401" s="44" t="n">
        <v>0</v>
      </c>
      <c r="G401" s="44" t="n">
        <v>0</v>
      </c>
      <c r="H401" s="44" t="n">
        <v>0</v>
      </c>
      <c r="I401" s="44" t="n">
        <v>39039.7</v>
      </c>
      <c r="J401" s="44" t="n">
        <v>0</v>
      </c>
      <c r="K401" s="44" t="n">
        <v>0</v>
      </c>
      <c r="L401" s="44" t="n">
        <v>0</v>
      </c>
      <c r="M401" s="44" t="n">
        <v>0</v>
      </c>
      <c r="N401" s="44" t="n">
        <v>0</v>
      </c>
      <c r="O401" s="44" t="n">
        <f aca="false">J401+E401</f>
        <v>39039.7</v>
      </c>
      <c r="P401" s="45"/>
      <c r="Q401" s="0" t="s">
        <v>883</v>
      </c>
    </row>
    <row r="402" customFormat="false" ht="25.5" hidden="false" customHeight="false" outlineLevel="0" collapsed="false">
      <c r="B402" s="42" t="s">
        <v>884</v>
      </c>
      <c r="C402" s="42" t="s">
        <v>57</v>
      </c>
      <c r="D402" s="43" t="str">
        <f aca="false">CONCATENATE(SUBSTITUTE(Q402,"###",""),SUBSTITUTE(R402,"###",""),SUBSTITUTE(S402,"###",""),SUBSTITUTE(T402,"###",""))</f>
        <v>Здійснення заходів щодо підтримки впровадження транспортної стратегії України</v>
      </c>
      <c r="E402" s="44" t="n">
        <v>0</v>
      </c>
      <c r="F402" s="44" t="n">
        <v>0</v>
      </c>
      <c r="G402" s="44" t="n">
        <v>0</v>
      </c>
      <c r="H402" s="44" t="n">
        <v>0</v>
      </c>
      <c r="I402" s="44" t="n">
        <v>0</v>
      </c>
      <c r="J402" s="44" t="n">
        <v>3325</v>
      </c>
      <c r="K402" s="44" t="n">
        <v>0</v>
      </c>
      <c r="L402" s="44" t="n">
        <v>0</v>
      </c>
      <c r="M402" s="44" t="n">
        <v>0</v>
      </c>
      <c r="N402" s="44" t="n">
        <v>3325</v>
      </c>
      <c r="O402" s="44" t="n">
        <f aca="false">J402+E402</f>
        <v>3325</v>
      </c>
      <c r="P402" s="45"/>
      <c r="Q402" s="0" t="s">
        <v>885</v>
      </c>
    </row>
    <row r="403" customFormat="false" ht="51" hidden="false" customHeight="false" outlineLevel="0" collapsed="false">
      <c r="B403" s="42" t="s">
        <v>886</v>
      </c>
      <c r="C403" s="42" t="s">
        <v>887</v>
      </c>
      <c r="D403" s="43" t="str">
        <f aca="false">CONCATENATE(SUBSTITUTE(Q403,"###",""),SUBSTITUTE(R403,"###",""),SUBSTITUTE(S403,"###",""),SUBSTITUTE(T403,"###",""))</f>
        <v>Оновлення рухомого складу для перевезення пасажирів та модернізація залізничної інфраструктури для розвитку пасажирських перевезень</v>
      </c>
      <c r="E403" s="44" t="n">
        <v>0</v>
      </c>
      <c r="F403" s="44" t="n">
        <v>0</v>
      </c>
      <c r="G403" s="44" t="n">
        <v>0</v>
      </c>
      <c r="H403" s="44" t="n">
        <v>0</v>
      </c>
      <c r="I403" s="44" t="n">
        <v>0</v>
      </c>
      <c r="J403" s="44" t="n">
        <v>4025878.7</v>
      </c>
      <c r="K403" s="44" t="n">
        <v>0</v>
      </c>
      <c r="L403" s="44" t="n">
        <v>0</v>
      </c>
      <c r="M403" s="44" t="n">
        <v>0</v>
      </c>
      <c r="N403" s="44" t="n">
        <v>4025878.7</v>
      </c>
      <c r="O403" s="44" t="n">
        <f aca="false">J403+E403</f>
        <v>4025878.7</v>
      </c>
      <c r="P403" s="45"/>
      <c r="Q403" s="0" t="s">
        <v>888</v>
      </c>
    </row>
    <row r="404" customFormat="false" ht="25.5" hidden="false" customHeight="false" outlineLevel="0" collapsed="false">
      <c r="B404" s="42" t="s">
        <v>889</v>
      </c>
      <c r="C404" s="42" t="s">
        <v>87</v>
      </c>
      <c r="D404" s="43" t="str">
        <f aca="false">CONCATENATE(SUBSTITUTE(Q404,"###",""),SUBSTITUTE(R404,"###",""),SUBSTITUTE(S404,"###",""),SUBSTITUTE(T404,"###",""))</f>
        <v>Фінансове забезпечення заходів з розвитку аеропортної інфраструктури</v>
      </c>
      <c r="E404" s="44" t="n">
        <v>0</v>
      </c>
      <c r="F404" s="44" t="n">
        <v>0</v>
      </c>
      <c r="G404" s="44" t="n">
        <v>0</v>
      </c>
      <c r="H404" s="44" t="n">
        <v>0</v>
      </c>
      <c r="I404" s="44" t="n">
        <v>0</v>
      </c>
      <c r="J404" s="44" t="n">
        <v>1000000</v>
      </c>
      <c r="K404" s="44" t="n">
        <v>0</v>
      </c>
      <c r="L404" s="44" t="n">
        <v>0</v>
      </c>
      <c r="M404" s="44" t="n">
        <v>0</v>
      </c>
      <c r="N404" s="44" t="n">
        <v>1000000</v>
      </c>
      <c r="O404" s="44" t="n">
        <f aca="false">J404+E404</f>
        <v>1000000</v>
      </c>
      <c r="P404" s="45"/>
      <c r="Q404" s="0" t="s">
        <v>890</v>
      </c>
    </row>
    <row r="405" customFormat="false" ht="51" hidden="false" customHeight="false" outlineLevel="0" collapsed="false">
      <c r="B405" s="42" t="s">
        <v>891</v>
      </c>
      <c r="C405" s="42" t="s">
        <v>887</v>
      </c>
      <c r="D405" s="43" t="str">
        <f aca="false">CONCATENATE(SUBSTITUTE(Q405,"###",""),SUBSTITUTE(R405,"###",""),SUBSTITUTE(S405,"###",""),SUBSTITUTE(T405,"###",""))</f>
        <v>Проектування та виконання робіт з відновлення залізничної колії європейського зразка шириною 1435 мм від станції Чоп до станції Ужгород з доведенням до перону залізничного вокзалу Ужгород</v>
      </c>
      <c r="E405" s="44" t="n">
        <v>5000</v>
      </c>
      <c r="F405" s="44" t="n">
        <v>0</v>
      </c>
      <c r="G405" s="44" t="n">
        <v>0</v>
      </c>
      <c r="H405" s="44" t="n">
        <v>0</v>
      </c>
      <c r="I405" s="44" t="n">
        <v>5000</v>
      </c>
      <c r="J405" s="44" t="n">
        <v>0</v>
      </c>
      <c r="K405" s="44" t="n">
        <v>0</v>
      </c>
      <c r="L405" s="44" t="n">
        <v>0</v>
      </c>
      <c r="M405" s="44" t="n">
        <v>0</v>
      </c>
      <c r="N405" s="44" t="n">
        <v>0</v>
      </c>
      <c r="O405" s="44" t="n">
        <f aca="false">J405+E405</f>
        <v>5000</v>
      </c>
      <c r="P405" s="45"/>
      <c r="Q405" s="0" t="s">
        <v>892</v>
      </c>
    </row>
    <row r="406" customFormat="false" ht="27" hidden="false" customHeight="false" outlineLevel="0" collapsed="false">
      <c r="B406" s="37" t="s">
        <v>893</v>
      </c>
      <c r="C406" s="37"/>
      <c r="D406" s="40" t="s">
        <v>894</v>
      </c>
      <c r="E406" s="41" t="n">
        <v>66865.7</v>
      </c>
      <c r="F406" s="41" t="n">
        <v>51865.7</v>
      </c>
      <c r="G406" s="41" t="n">
        <v>39973.4</v>
      </c>
      <c r="H406" s="41" t="n">
        <v>1084</v>
      </c>
      <c r="I406" s="41" t="n">
        <v>15000</v>
      </c>
      <c r="J406" s="41" t="n">
        <v>0</v>
      </c>
      <c r="K406" s="41" t="n">
        <v>0</v>
      </c>
      <c r="L406" s="41" t="n">
        <v>0</v>
      </c>
      <c r="M406" s="41" t="n">
        <v>0</v>
      </c>
      <c r="N406" s="41" t="n">
        <v>0</v>
      </c>
      <c r="O406" s="41" t="n">
        <f aca="false">J406+E406</f>
        <v>66865.7</v>
      </c>
    </row>
    <row r="407" customFormat="false" ht="25.5" hidden="false" customHeight="false" outlineLevel="0" collapsed="false">
      <c r="B407" s="42" t="s">
        <v>895</v>
      </c>
      <c r="C407" s="42" t="s">
        <v>882</v>
      </c>
      <c r="D407" s="43" t="str">
        <f aca="false">CONCATENATE(SUBSTITUTE(Q407,"###",""),SUBSTITUTE(R407,"###",""),SUBSTITUTE(S407,"###",""),SUBSTITUTE(T407,"###",""))</f>
        <v>Керівництво та управління у сферах морського та річкового транспорту</v>
      </c>
      <c r="E407" s="44" t="n">
        <v>66865.7</v>
      </c>
      <c r="F407" s="44" t="n">
        <v>51865.7</v>
      </c>
      <c r="G407" s="44" t="n">
        <v>39973.4</v>
      </c>
      <c r="H407" s="44" t="n">
        <v>1084</v>
      </c>
      <c r="I407" s="44" t="n">
        <v>15000</v>
      </c>
      <c r="J407" s="44" t="n">
        <v>0</v>
      </c>
      <c r="K407" s="44" t="n">
        <v>0</v>
      </c>
      <c r="L407" s="44" t="n">
        <v>0</v>
      </c>
      <c r="M407" s="44" t="n">
        <v>0</v>
      </c>
      <c r="N407" s="44" t="n">
        <v>0</v>
      </c>
      <c r="O407" s="44" t="n">
        <f aca="false">J407+E407</f>
        <v>66865.7</v>
      </c>
      <c r="P407" s="45"/>
      <c r="Q407" s="0" t="s">
        <v>896</v>
      </c>
    </row>
    <row r="408" customFormat="false" ht="27" hidden="false" customHeight="false" outlineLevel="0" collapsed="false">
      <c r="B408" s="37" t="s">
        <v>897</v>
      </c>
      <c r="C408" s="37"/>
      <c r="D408" s="40" t="s">
        <v>898</v>
      </c>
      <c r="E408" s="41" t="n">
        <v>1410779.8</v>
      </c>
      <c r="F408" s="41" t="n">
        <v>10779.8</v>
      </c>
      <c r="G408" s="41" t="n">
        <v>8655.2</v>
      </c>
      <c r="H408" s="41" t="n">
        <v>145.4</v>
      </c>
      <c r="I408" s="41" t="n">
        <v>1400000</v>
      </c>
      <c r="J408" s="41" t="n">
        <v>0</v>
      </c>
      <c r="K408" s="41" t="n">
        <v>0</v>
      </c>
      <c r="L408" s="41" t="n">
        <v>0</v>
      </c>
      <c r="M408" s="41" t="n">
        <v>0</v>
      </c>
      <c r="N408" s="41" t="n">
        <v>0</v>
      </c>
      <c r="O408" s="41" t="n">
        <f aca="false">J408+E408</f>
        <v>1410779.8</v>
      </c>
    </row>
    <row r="409" customFormat="false" ht="25.5" hidden="false" customHeight="false" outlineLevel="0" collapsed="false">
      <c r="B409" s="42" t="s">
        <v>899</v>
      </c>
      <c r="C409" s="42" t="s">
        <v>183</v>
      </c>
      <c r="D409" s="43" t="str">
        <f aca="false">CONCATENATE(SUBSTITUTE(Q409,"###",""),SUBSTITUTE(R409,"###",""),SUBSTITUTE(S409,"###",""),SUBSTITUTE(T409,"###",""))</f>
        <v>Організаційне забезпечення реалізації інфраструктурних проектів</v>
      </c>
      <c r="E409" s="44" t="n">
        <v>10779.8</v>
      </c>
      <c r="F409" s="44" t="n">
        <v>10779.8</v>
      </c>
      <c r="G409" s="44" t="n">
        <v>8655.2</v>
      </c>
      <c r="H409" s="44" t="n">
        <v>145.4</v>
      </c>
      <c r="I409" s="44" t="n">
        <v>0</v>
      </c>
      <c r="J409" s="44" t="n">
        <v>0</v>
      </c>
      <c r="K409" s="44" t="n">
        <v>0</v>
      </c>
      <c r="L409" s="44" t="n">
        <v>0</v>
      </c>
      <c r="M409" s="44" t="n">
        <v>0</v>
      </c>
      <c r="N409" s="44" t="n">
        <v>0</v>
      </c>
      <c r="O409" s="44" t="n">
        <f aca="false">J409+E409</f>
        <v>10779.8</v>
      </c>
      <c r="P409" s="45"/>
      <c r="Q409" s="0" t="s">
        <v>900</v>
      </c>
    </row>
    <row r="410" customFormat="false" ht="25.5" hidden="false" customHeight="false" outlineLevel="0" collapsed="false">
      <c r="B410" s="42" t="s">
        <v>901</v>
      </c>
      <c r="C410" s="42" t="s">
        <v>87</v>
      </c>
      <c r="D410" s="43" t="str">
        <f aca="false">CONCATENATE(SUBSTITUTE(Q410,"###",""),SUBSTITUTE(R410,"###",""),SUBSTITUTE(S410,"###",""),SUBSTITUTE(T410,"###",""))</f>
        <v>Проектування та будівництво аеродрому Міжнародного аеропорту "Дніпропетровськ"</v>
      </c>
      <c r="E410" s="44" t="n">
        <v>1400000</v>
      </c>
      <c r="F410" s="44" t="n">
        <v>0</v>
      </c>
      <c r="G410" s="44" t="n">
        <v>0</v>
      </c>
      <c r="H410" s="44" t="n">
        <v>0</v>
      </c>
      <c r="I410" s="44" t="n">
        <v>1400000</v>
      </c>
      <c r="J410" s="44" t="n">
        <v>0</v>
      </c>
      <c r="K410" s="44" t="n">
        <v>0</v>
      </c>
      <c r="L410" s="44" t="n">
        <v>0</v>
      </c>
      <c r="M410" s="44" t="n">
        <v>0</v>
      </c>
      <c r="N410" s="44" t="n">
        <v>0</v>
      </c>
      <c r="O410" s="44" t="n">
        <f aca="false">J410+E410</f>
        <v>1400000</v>
      </c>
      <c r="P410" s="45"/>
      <c r="Q410" s="0" t="s">
        <v>902</v>
      </c>
    </row>
    <row r="411" customFormat="false" ht="13.5" hidden="false" customHeight="false" outlineLevel="0" collapsed="false">
      <c r="B411" s="37" t="s">
        <v>903</v>
      </c>
      <c r="C411" s="37"/>
      <c r="D411" s="40" t="s">
        <v>904</v>
      </c>
      <c r="E411" s="41" t="n">
        <v>0</v>
      </c>
      <c r="F411" s="41" t="n">
        <v>0</v>
      </c>
      <c r="G411" s="41" t="n">
        <v>0</v>
      </c>
      <c r="H411" s="41" t="n">
        <v>0</v>
      </c>
      <c r="I411" s="41" t="n">
        <v>0</v>
      </c>
      <c r="J411" s="41" t="n">
        <v>331840</v>
      </c>
      <c r="K411" s="41" t="n">
        <v>325270</v>
      </c>
      <c r="L411" s="41" t="n">
        <v>184791.4</v>
      </c>
      <c r="M411" s="41" t="n">
        <v>4807.1</v>
      </c>
      <c r="N411" s="41" t="n">
        <v>6570</v>
      </c>
      <c r="O411" s="41" t="n">
        <f aca="false">J411+E411</f>
        <v>331840</v>
      </c>
    </row>
    <row r="412" customFormat="false" ht="25.5" hidden="false" customHeight="false" outlineLevel="0" collapsed="false">
      <c r="B412" s="42" t="s">
        <v>905</v>
      </c>
      <c r="C412" s="42" t="s">
        <v>87</v>
      </c>
      <c r="D412" s="43" t="str">
        <f aca="false">CONCATENATE(SUBSTITUTE(Q412,"###",""),SUBSTITUTE(R412,"###",""),SUBSTITUTE(S412,"###",""),SUBSTITUTE(T412,"###",""))</f>
        <v>Керівництво та управління у сфері авіаційного транспорту</v>
      </c>
      <c r="E412" s="44" t="n">
        <v>0</v>
      </c>
      <c r="F412" s="44" t="n">
        <v>0</v>
      </c>
      <c r="G412" s="44" t="n">
        <v>0</v>
      </c>
      <c r="H412" s="44" t="n">
        <v>0</v>
      </c>
      <c r="I412" s="44" t="n">
        <v>0</v>
      </c>
      <c r="J412" s="44" t="n">
        <v>331840</v>
      </c>
      <c r="K412" s="44" t="n">
        <v>325270</v>
      </c>
      <c r="L412" s="44" t="n">
        <v>184791.4</v>
      </c>
      <c r="M412" s="44" t="n">
        <v>4807.1</v>
      </c>
      <c r="N412" s="44" t="n">
        <v>6570</v>
      </c>
      <c r="O412" s="44" t="n">
        <f aca="false">J412+E412</f>
        <v>331840</v>
      </c>
      <c r="P412" s="45"/>
      <c r="Q412" s="0" t="s">
        <v>906</v>
      </c>
    </row>
    <row r="413" customFormat="false" ht="27" hidden="false" customHeight="false" outlineLevel="0" collapsed="false">
      <c r="B413" s="37" t="s">
        <v>907</v>
      </c>
      <c r="C413" s="37"/>
      <c r="D413" s="40" t="s">
        <v>908</v>
      </c>
      <c r="E413" s="41" t="n">
        <v>128552.6</v>
      </c>
      <c r="F413" s="41" t="n">
        <v>128552.6</v>
      </c>
      <c r="G413" s="41" t="n">
        <v>97435.4</v>
      </c>
      <c r="H413" s="41" t="n">
        <v>4584.9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f aca="false">J413+E413</f>
        <v>128552.6</v>
      </c>
    </row>
    <row r="414" customFormat="false" ht="25.5" hidden="false" customHeight="false" outlineLevel="0" collapsed="false">
      <c r="B414" s="42" t="s">
        <v>909</v>
      </c>
      <c r="C414" s="42" t="s">
        <v>910</v>
      </c>
      <c r="D414" s="43" t="str">
        <f aca="false">CONCATENATE(SUBSTITUTE(Q414,"###",""),SUBSTITUTE(R414,"###",""),SUBSTITUTE(S414,"###",""),SUBSTITUTE(T414,"###",""))</f>
        <v>Здійснення державного контролю з питань безпеки на транспорті</v>
      </c>
      <c r="E414" s="44" t="n">
        <v>128552.6</v>
      </c>
      <c r="F414" s="44" t="n">
        <v>128552.6</v>
      </c>
      <c r="G414" s="44" t="n">
        <v>97435.4</v>
      </c>
      <c r="H414" s="44" t="n">
        <v>4584.9</v>
      </c>
      <c r="I414" s="44" t="n">
        <v>0</v>
      </c>
      <c r="J414" s="44" t="n">
        <v>0</v>
      </c>
      <c r="K414" s="44" t="n">
        <v>0</v>
      </c>
      <c r="L414" s="44" t="n">
        <v>0</v>
      </c>
      <c r="M414" s="44" t="n">
        <v>0</v>
      </c>
      <c r="N414" s="44" t="n">
        <v>0</v>
      </c>
      <c r="O414" s="44" t="n">
        <f aca="false">J414+E414</f>
        <v>128552.6</v>
      </c>
      <c r="P414" s="45"/>
      <c r="Q414" s="0" t="s">
        <v>911</v>
      </c>
    </row>
    <row r="415" customFormat="false" ht="13.5" hidden="false" customHeight="false" outlineLevel="0" collapsed="false">
      <c r="B415" s="36" t="s">
        <v>912</v>
      </c>
      <c r="C415" s="37"/>
      <c r="D415" s="38" t="s">
        <v>913</v>
      </c>
      <c r="E415" s="39" t="n">
        <v>317118.69</v>
      </c>
      <c r="F415" s="39" t="n">
        <v>69140.1</v>
      </c>
      <c r="G415" s="39" t="n">
        <v>47889.1</v>
      </c>
      <c r="H415" s="39" t="n">
        <v>1747.3</v>
      </c>
      <c r="I415" s="39" t="n">
        <v>247978.59</v>
      </c>
      <c r="J415" s="39" t="n">
        <v>45968738.4</v>
      </c>
      <c r="K415" s="39" t="n">
        <v>14942299.6</v>
      </c>
      <c r="L415" s="39" t="n">
        <v>16616.5</v>
      </c>
      <c r="M415" s="39" t="n">
        <v>283.4</v>
      </c>
      <c r="N415" s="39" t="n">
        <v>31026438.8</v>
      </c>
      <c r="O415" s="39" t="n">
        <f aca="false">J415+E415</f>
        <v>46285857.09</v>
      </c>
    </row>
    <row r="416" customFormat="false" ht="27" hidden="false" customHeight="false" outlineLevel="0" collapsed="false">
      <c r="B416" s="37" t="s">
        <v>914</v>
      </c>
      <c r="C416" s="37"/>
      <c r="D416" s="40" t="s">
        <v>915</v>
      </c>
      <c r="E416" s="41" t="n">
        <v>317118.69</v>
      </c>
      <c r="F416" s="41" t="n">
        <v>69140.1</v>
      </c>
      <c r="G416" s="41" t="n">
        <v>47889.1</v>
      </c>
      <c r="H416" s="41" t="n">
        <v>1747.3</v>
      </c>
      <c r="I416" s="41" t="n">
        <v>247978.59</v>
      </c>
      <c r="J416" s="41" t="n">
        <v>45968738.4</v>
      </c>
      <c r="K416" s="41" t="n">
        <v>14942299.6</v>
      </c>
      <c r="L416" s="41" t="n">
        <v>16616.5</v>
      </c>
      <c r="M416" s="41" t="n">
        <v>283.4</v>
      </c>
      <c r="N416" s="41" t="n">
        <v>31026438.8</v>
      </c>
      <c r="O416" s="41" t="n">
        <f aca="false">J416+E416</f>
        <v>46285857.09</v>
      </c>
    </row>
    <row r="417" customFormat="false" ht="25.5" hidden="false" customHeight="false" outlineLevel="0" collapsed="false">
      <c r="B417" s="42" t="s">
        <v>916</v>
      </c>
      <c r="C417" s="42" t="s">
        <v>917</v>
      </c>
      <c r="D417" s="43" t="str">
        <f aca="false">CONCATENATE(SUBSTITUTE(Q417,"###",""),SUBSTITUTE(R417,"###",""),SUBSTITUTE(S417,"###",""),SUBSTITUTE(T417,"###",""))</f>
        <v>Керівництво та управління у сфері будівництва, ремонту та утримання автомобільних доріг</v>
      </c>
      <c r="E417" s="44" t="n">
        <v>69140.1</v>
      </c>
      <c r="F417" s="44" t="n">
        <v>69140.1</v>
      </c>
      <c r="G417" s="44" t="n">
        <v>47889.1</v>
      </c>
      <c r="H417" s="44" t="n">
        <v>1747.3</v>
      </c>
      <c r="I417" s="44" t="n">
        <v>0</v>
      </c>
      <c r="J417" s="44" t="n">
        <v>0</v>
      </c>
      <c r="K417" s="44" t="n">
        <v>0</v>
      </c>
      <c r="L417" s="44" t="n">
        <v>0</v>
      </c>
      <c r="M417" s="44" t="n">
        <v>0</v>
      </c>
      <c r="N417" s="44" t="n">
        <v>0</v>
      </c>
      <c r="O417" s="44" t="n">
        <f aca="false">J417+E417</f>
        <v>69140.1</v>
      </c>
      <c r="P417" s="45"/>
      <c r="Q417" s="0" t="s">
        <v>918</v>
      </c>
    </row>
    <row r="418" customFormat="false" ht="25.5" hidden="false" customHeight="false" outlineLevel="0" collapsed="false">
      <c r="B418" s="42" t="s">
        <v>919</v>
      </c>
      <c r="C418" s="42" t="s">
        <v>917</v>
      </c>
      <c r="D418" s="43" t="str">
        <f aca="false">CONCATENATE(SUBSTITUTE(Q418,"###",""),SUBSTITUTE(R418,"###",""),SUBSTITUTE(S418,"###",""),SUBSTITUTE(T418,"###",""))</f>
        <v>Розвиток мережі та утримання автомобільних доріг загального користування державного значення</v>
      </c>
      <c r="E418" s="44" t="n">
        <v>0</v>
      </c>
      <c r="F418" s="44" t="n">
        <v>0</v>
      </c>
      <c r="G418" s="44" t="n">
        <v>0</v>
      </c>
      <c r="H418" s="44" t="n">
        <v>0</v>
      </c>
      <c r="I418" s="44" t="n">
        <v>0</v>
      </c>
      <c r="J418" s="44" t="n">
        <v>31030544.4</v>
      </c>
      <c r="K418" s="44" t="n">
        <v>177865.2</v>
      </c>
      <c r="L418" s="44" t="n">
        <v>16616.5</v>
      </c>
      <c r="M418" s="44" t="n">
        <v>283.4</v>
      </c>
      <c r="N418" s="44" t="n">
        <v>30852679.2</v>
      </c>
      <c r="O418" s="44" t="n">
        <f aca="false">J418+E418</f>
        <v>31030544.4</v>
      </c>
      <c r="P418" s="45"/>
      <c r="Q418" s="0" t="s">
        <v>920</v>
      </c>
    </row>
    <row r="419" customFormat="false" ht="51" hidden="false" customHeight="false" outlineLevel="0" collapsed="false">
      <c r="B419" s="42" t="s">
        <v>921</v>
      </c>
      <c r="C419" s="42" t="s">
        <v>917</v>
      </c>
      <c r="D419" s="43" t="str">
        <f aca="false">CONCATENATE(SUBSTITUTE(Q419,"###",""),SUBSTITUTE(R419,"###",""),SUBSTITUTE(S419,"###",""),SUBSTITUTE(T419,"###",""))</f>
        <v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v>
      </c>
      <c r="E419" s="44" t="n">
        <v>0</v>
      </c>
      <c r="F419" s="44" t="n">
        <v>0</v>
      </c>
      <c r="G419" s="44" t="n">
        <v>0</v>
      </c>
      <c r="H419" s="44" t="n">
        <v>0</v>
      </c>
      <c r="I419" s="44" t="n">
        <v>0</v>
      </c>
      <c r="J419" s="44" t="n">
        <v>14759979</v>
      </c>
      <c r="K419" s="44" t="n">
        <v>14759979</v>
      </c>
      <c r="L419" s="44" t="n">
        <v>0</v>
      </c>
      <c r="M419" s="44" t="n">
        <v>0</v>
      </c>
      <c r="N419" s="44" t="n">
        <v>0</v>
      </c>
      <c r="O419" s="44" t="n">
        <f aca="false">J419+E419</f>
        <v>14759979</v>
      </c>
      <c r="P419" s="45"/>
      <c r="Q419" s="0" t="s">
        <v>922</v>
      </c>
    </row>
    <row r="420" customFormat="false" ht="25.5" hidden="false" customHeight="false" outlineLevel="0" collapsed="false">
      <c r="B420" s="42" t="s">
        <v>923</v>
      </c>
      <c r="C420" s="42" t="s">
        <v>917</v>
      </c>
      <c r="D420" s="43" t="str">
        <f aca="false">CONCATENATE(SUBSTITUTE(Q420,"###",""),SUBSTITUTE(R420,"###",""),SUBSTITUTE(S420,"###",""),SUBSTITUTE(T420,"###",""))</f>
        <v>Розбудова прикордонної дорожньої інфраструктури на українсько-польському кордоні</v>
      </c>
      <c r="E420" s="44" t="n">
        <v>0</v>
      </c>
      <c r="F420" s="44" t="n">
        <v>0</v>
      </c>
      <c r="G420" s="44" t="n">
        <v>0</v>
      </c>
      <c r="H420" s="44" t="n">
        <v>0</v>
      </c>
      <c r="I420" s="44" t="n">
        <v>0</v>
      </c>
      <c r="J420" s="44" t="n">
        <v>150000</v>
      </c>
      <c r="K420" s="44" t="n">
        <v>3750</v>
      </c>
      <c r="L420" s="44" t="n">
        <v>0</v>
      </c>
      <c r="M420" s="44" t="n">
        <v>0</v>
      </c>
      <c r="N420" s="44" t="n">
        <v>146250</v>
      </c>
      <c r="O420" s="44" t="n">
        <f aca="false">J420+E420</f>
        <v>150000</v>
      </c>
      <c r="P420" s="45"/>
      <c r="Q420" s="0" t="s">
        <v>924</v>
      </c>
    </row>
    <row r="421" customFormat="false" ht="25.5" hidden="false" customHeight="false" outlineLevel="0" collapsed="false">
      <c r="B421" s="42" t="s">
        <v>925</v>
      </c>
      <c r="C421" s="42" t="s">
        <v>917</v>
      </c>
      <c r="D421" s="43" t="str">
        <f aca="false">CONCATENATE(SUBSTITUTE(Q421,"###",""),SUBSTITUTE(R421,"###",""),SUBSTITUTE(S421,"###",""),SUBSTITUTE(T421,"###",""))</f>
        <v>Розбудова прикордонної дорожньої інфраструктури на українсько-угорському державному кордоні</v>
      </c>
      <c r="E421" s="44" t="n">
        <v>0</v>
      </c>
      <c r="F421" s="44" t="n">
        <v>0</v>
      </c>
      <c r="G421" s="44" t="n">
        <v>0</v>
      </c>
      <c r="H421" s="44" t="n">
        <v>0</v>
      </c>
      <c r="I421" s="44" t="n">
        <v>0</v>
      </c>
      <c r="J421" s="44" t="n">
        <v>28215</v>
      </c>
      <c r="K421" s="44" t="n">
        <v>705.4</v>
      </c>
      <c r="L421" s="44" t="n">
        <v>0</v>
      </c>
      <c r="M421" s="44" t="n">
        <v>0</v>
      </c>
      <c r="N421" s="44" t="n">
        <v>27509.6</v>
      </c>
      <c r="O421" s="44" t="n">
        <f aca="false">J421+E421</f>
        <v>28215</v>
      </c>
      <c r="P421" s="45"/>
      <c r="Q421" s="0" t="s">
        <v>926</v>
      </c>
    </row>
    <row r="422" customFormat="false" ht="63.75" hidden="false" customHeight="false" outlineLevel="0" collapsed="false">
      <c r="B422" s="42" t="s">
        <v>927</v>
      </c>
      <c r="C422" s="42" t="s">
        <v>917</v>
      </c>
      <c r="D422" s="43" t="str">
        <f aca="false">CONCATENATE(SUBSTITUTE(Q422,"###",""),SUBSTITUTE(R422,"###",""),SUBSTITUTE(S422,"###",""),SUBSTITUTE(T422,"###",""))</f>
        <v>Реалізація державного інвестиційного проекту "Приведення стану автомобільних доріг транспортного сполучення Київ-Суми-Харків (в межах Чернігівської та Сумської областей) до сучасних технічних вимог"</v>
      </c>
      <c r="E422" s="44" t="n">
        <v>247978.59</v>
      </c>
      <c r="F422" s="44" t="n">
        <v>0</v>
      </c>
      <c r="G422" s="44" t="n">
        <v>0</v>
      </c>
      <c r="H422" s="44" t="n">
        <v>0</v>
      </c>
      <c r="I422" s="44" t="n">
        <v>247978.59</v>
      </c>
      <c r="J422" s="44" t="n">
        <v>0</v>
      </c>
      <c r="K422" s="44" t="n">
        <v>0</v>
      </c>
      <c r="L422" s="44" t="n">
        <v>0</v>
      </c>
      <c r="M422" s="44" t="n">
        <v>0</v>
      </c>
      <c r="N422" s="44" t="n">
        <v>0</v>
      </c>
      <c r="O422" s="44" t="n">
        <f aca="false">J422+E422</f>
        <v>247978.59</v>
      </c>
      <c r="P422" s="45"/>
      <c r="Q422" s="0" t="s">
        <v>928</v>
      </c>
    </row>
    <row r="423" customFormat="false" ht="25.5" hidden="false" customHeight="false" outlineLevel="0" collapsed="false">
      <c r="B423" s="36" t="s">
        <v>929</v>
      </c>
      <c r="C423" s="37"/>
      <c r="D423" s="38" t="s">
        <v>930</v>
      </c>
      <c r="E423" s="39" t="n">
        <v>0</v>
      </c>
      <c r="F423" s="39" t="n">
        <v>0</v>
      </c>
      <c r="G423" s="39" t="n">
        <v>0</v>
      </c>
      <c r="H423" s="39" t="n">
        <v>0</v>
      </c>
      <c r="I423" s="39" t="n">
        <v>0</v>
      </c>
      <c r="J423" s="39" t="n">
        <v>18101150.9</v>
      </c>
      <c r="K423" s="39" t="n">
        <v>3258207.1</v>
      </c>
      <c r="L423" s="39" t="n">
        <v>0</v>
      </c>
      <c r="M423" s="39" t="n">
        <v>0</v>
      </c>
      <c r="N423" s="39" t="n">
        <v>14842943.8</v>
      </c>
      <c r="O423" s="39" t="n">
        <f aca="false">J423+E423</f>
        <v>18101150.9</v>
      </c>
    </row>
    <row r="424" customFormat="false" ht="40.5" hidden="false" customHeight="false" outlineLevel="0" collapsed="false">
      <c r="B424" s="37" t="s">
        <v>931</v>
      </c>
      <c r="C424" s="37"/>
      <c r="D424" s="40" t="s">
        <v>930</v>
      </c>
      <c r="E424" s="41" t="n">
        <v>0</v>
      </c>
      <c r="F424" s="41" t="n">
        <v>0</v>
      </c>
      <c r="G424" s="41" t="n">
        <v>0</v>
      </c>
      <c r="H424" s="41" t="n">
        <v>0</v>
      </c>
      <c r="I424" s="41" t="n">
        <v>0</v>
      </c>
      <c r="J424" s="41" t="n">
        <v>18101150.9</v>
      </c>
      <c r="K424" s="41" t="n">
        <v>3258207.1</v>
      </c>
      <c r="L424" s="41" t="n">
        <v>0</v>
      </c>
      <c r="M424" s="41" t="n">
        <v>0</v>
      </c>
      <c r="N424" s="41" t="n">
        <v>14842943.8</v>
      </c>
      <c r="O424" s="41" t="n">
        <f aca="false">J424+E424</f>
        <v>18101150.9</v>
      </c>
    </row>
    <row r="425" customFormat="false" ht="76.5" hidden="false" customHeight="false" outlineLevel="0" collapsed="false">
      <c r="B425" s="42" t="s">
        <v>932</v>
      </c>
      <c r="C425" s="42" t="s">
        <v>371</v>
      </c>
      <c r="D425" s="43" t="str">
        <f aca="false">CONCATENATE(SUBSTITUTE(Q425,"###",""),SUBSTITUTE(R425,"###",""),SUBSTITUTE(S425,"###",""),SUBSTITUTE(T425,"###",""))</f>
        <v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</c>
      <c r="E425" s="44" t="n">
        <v>0</v>
      </c>
      <c r="F425" s="44" t="n">
        <v>0</v>
      </c>
      <c r="G425" s="44" t="n">
        <v>0</v>
      </c>
      <c r="H425" s="44" t="n">
        <v>0</v>
      </c>
      <c r="I425" s="44" t="n">
        <v>0</v>
      </c>
      <c r="J425" s="44" t="n">
        <v>18101150.9</v>
      </c>
      <c r="K425" s="44" t="n">
        <v>3258207.1</v>
      </c>
      <c r="L425" s="44" t="n">
        <v>0</v>
      </c>
      <c r="M425" s="44" t="n">
        <v>0</v>
      </c>
      <c r="N425" s="44" t="n">
        <v>14842943.8</v>
      </c>
      <c r="O425" s="44" t="n">
        <f aca="false">J425+E425</f>
        <v>18101150.9</v>
      </c>
      <c r="P425" s="45"/>
      <c r="Q425" s="0" t="s">
        <v>933</v>
      </c>
    </row>
    <row r="426" customFormat="false" ht="13.5" hidden="false" customHeight="false" outlineLevel="0" collapsed="false">
      <c r="B426" s="36" t="s">
        <v>934</v>
      </c>
      <c r="C426" s="37"/>
      <c r="D426" s="38" t="s">
        <v>935</v>
      </c>
      <c r="E426" s="39" t="n">
        <v>7268990.31</v>
      </c>
      <c r="F426" s="39" t="n">
        <v>5925932.2</v>
      </c>
      <c r="G426" s="39" t="n">
        <v>801396.8</v>
      </c>
      <c r="H426" s="39" t="n">
        <v>5782.3</v>
      </c>
      <c r="I426" s="39" t="n">
        <v>1343058.11</v>
      </c>
      <c r="J426" s="39" t="n">
        <v>673</v>
      </c>
      <c r="K426" s="39" t="n">
        <v>173</v>
      </c>
      <c r="L426" s="39" t="n">
        <v>91.6</v>
      </c>
      <c r="M426" s="39" t="n">
        <v>0</v>
      </c>
      <c r="N426" s="39" t="n">
        <v>500</v>
      </c>
      <c r="O426" s="39" t="n">
        <f aca="false">J426+E426</f>
        <v>7269663.31</v>
      </c>
    </row>
    <row r="427" customFormat="false" ht="13.5" hidden="false" customHeight="false" outlineLevel="0" collapsed="false">
      <c r="B427" s="37" t="s">
        <v>936</v>
      </c>
      <c r="C427" s="37"/>
      <c r="D427" s="40" t="s">
        <v>937</v>
      </c>
      <c r="E427" s="41" t="n">
        <v>7268990.31</v>
      </c>
      <c r="F427" s="41" t="n">
        <v>5925932.2</v>
      </c>
      <c r="G427" s="41" t="n">
        <v>801396.8</v>
      </c>
      <c r="H427" s="41" t="n">
        <v>5782.3</v>
      </c>
      <c r="I427" s="41" t="n">
        <v>1343058.11</v>
      </c>
      <c r="J427" s="41" t="n">
        <v>673</v>
      </c>
      <c r="K427" s="41" t="n">
        <v>173</v>
      </c>
      <c r="L427" s="41" t="n">
        <v>91.6</v>
      </c>
      <c r="M427" s="41" t="n">
        <v>0</v>
      </c>
      <c r="N427" s="41" t="n">
        <v>500</v>
      </c>
      <c r="O427" s="41" t="n">
        <f aca="false">J427+E427</f>
        <v>7269663.31</v>
      </c>
    </row>
    <row r="428" customFormat="false" ht="12.75" hidden="false" customHeight="false" outlineLevel="0" collapsed="false">
      <c r="B428" s="42" t="s">
        <v>938</v>
      </c>
      <c r="C428" s="42" t="s">
        <v>939</v>
      </c>
      <c r="D428" s="43" t="str">
        <f aca="false">CONCATENATE(SUBSTITUTE(Q428,"###",""),SUBSTITUTE(R428,"###",""),SUBSTITUTE(S428,"###",""),SUBSTITUTE(T428,"###",""))</f>
        <v>Керівництво та управління у сфері молоді та спорту</v>
      </c>
      <c r="E428" s="44" t="n">
        <v>75517.5</v>
      </c>
      <c r="F428" s="44" t="n">
        <v>72115.2</v>
      </c>
      <c r="G428" s="44" t="n">
        <v>51296.3</v>
      </c>
      <c r="H428" s="44" t="n">
        <v>1056.1</v>
      </c>
      <c r="I428" s="44" t="n">
        <v>3402.3</v>
      </c>
      <c r="J428" s="44" t="n">
        <v>0</v>
      </c>
      <c r="K428" s="44" t="n">
        <v>0</v>
      </c>
      <c r="L428" s="44" t="n">
        <v>0</v>
      </c>
      <c r="M428" s="44" t="n">
        <v>0</v>
      </c>
      <c r="N428" s="44" t="n">
        <v>0</v>
      </c>
      <c r="O428" s="44" t="n">
        <f aca="false">J428+E428</f>
        <v>75517.5</v>
      </c>
      <c r="P428" s="45"/>
      <c r="Q428" s="0" t="s">
        <v>940</v>
      </c>
    </row>
    <row r="429" customFormat="false" ht="25.5" hidden="false" customHeight="false" outlineLevel="0" collapsed="false">
      <c r="B429" s="42" t="s">
        <v>941</v>
      </c>
      <c r="C429" s="42" t="s">
        <v>639</v>
      </c>
      <c r="D429" s="43" t="str">
        <f aca="false">CONCATENATE(SUBSTITUTE(Q429,"###",""),SUBSTITUTE(R429,"###",""),SUBSTITUTE(S429,"###",""),SUBSTITUTE(T429,"###",""))</f>
        <v>Наукова і науково-технічна діяльність у сфері розвитку молоді та спорту</v>
      </c>
      <c r="E429" s="44" t="n">
        <v>22977.7</v>
      </c>
      <c r="F429" s="44" t="n">
        <v>0</v>
      </c>
      <c r="G429" s="44" t="n">
        <v>0</v>
      </c>
      <c r="H429" s="44" t="n">
        <v>0</v>
      </c>
      <c r="I429" s="44" t="n">
        <v>22977.7</v>
      </c>
      <c r="J429" s="44" t="n">
        <v>500</v>
      </c>
      <c r="K429" s="44" t="n">
        <v>0</v>
      </c>
      <c r="L429" s="44" t="n">
        <v>0</v>
      </c>
      <c r="M429" s="44" t="n">
        <v>0</v>
      </c>
      <c r="N429" s="44" t="n">
        <v>500</v>
      </c>
      <c r="O429" s="44" t="n">
        <f aca="false">J429+E429</f>
        <v>23477.7</v>
      </c>
      <c r="P429" s="45"/>
      <c r="Q429" s="0" t="s">
        <v>942</v>
      </c>
    </row>
    <row r="430" customFormat="false" ht="38.25" hidden="false" customHeight="false" outlineLevel="0" collapsed="false">
      <c r="B430" s="42" t="s">
        <v>943</v>
      </c>
      <c r="C430" s="42" t="s">
        <v>939</v>
      </c>
      <c r="D430" s="43" t="str">
        <f aca="false">CONCATENATE(SUBSTITUTE(Q430,"###",""),SUBSTITUTE(R430,"###",""),SUBSTITUTE(S430,"###",""),SUBSTITUTE(T430,"###",""))</f>
        <v>Здійснення заходів державної політики з питань молоді та державна підтримка молодіжних та дитячих громадських організацій</v>
      </c>
      <c r="E430" s="44" t="n">
        <v>75153.8</v>
      </c>
      <c r="F430" s="44" t="n">
        <v>73153.6</v>
      </c>
      <c r="G430" s="44" t="n">
        <v>4120.3</v>
      </c>
      <c r="H430" s="44" t="n">
        <v>1080.6</v>
      </c>
      <c r="I430" s="44" t="n">
        <v>2000.2</v>
      </c>
      <c r="J430" s="44" t="n">
        <v>0</v>
      </c>
      <c r="K430" s="44" t="n">
        <v>0</v>
      </c>
      <c r="L430" s="44" t="n">
        <v>0</v>
      </c>
      <c r="M430" s="44" t="n">
        <v>0</v>
      </c>
      <c r="N430" s="44" t="n">
        <v>0</v>
      </c>
      <c r="O430" s="44" t="n">
        <f aca="false">J430+E430</f>
        <v>75153.8</v>
      </c>
      <c r="P430" s="45"/>
      <c r="Q430" s="0" t="s">
        <v>944</v>
      </c>
    </row>
    <row r="431" customFormat="false" ht="25.5" hidden="false" customHeight="false" outlineLevel="0" collapsed="false">
      <c r="B431" s="42" t="s">
        <v>945</v>
      </c>
      <c r="C431" s="42" t="s">
        <v>183</v>
      </c>
      <c r="D431" s="43" t="str">
        <f aca="false">CONCATENATE(SUBSTITUTE(Q431,"###",""),SUBSTITUTE(R431,"###",""),SUBSTITUTE(S431,"###",""),SUBSTITUTE(T431,"###",""))</f>
        <v>Розвиток спорту серед осіб з інвалідністю та їх фізкультурно-спортивна реабілітація</v>
      </c>
      <c r="E431" s="44" t="n">
        <v>1127716.1</v>
      </c>
      <c r="F431" s="44" t="n">
        <v>754950.2</v>
      </c>
      <c r="G431" s="44" t="n">
        <v>172171.2</v>
      </c>
      <c r="H431" s="44" t="n">
        <v>173</v>
      </c>
      <c r="I431" s="44" t="n">
        <v>372765.9</v>
      </c>
      <c r="J431" s="44" t="n">
        <v>0</v>
      </c>
      <c r="K431" s="44" t="n">
        <v>0</v>
      </c>
      <c r="L431" s="44" t="n">
        <v>0</v>
      </c>
      <c r="M431" s="44" t="n">
        <v>0</v>
      </c>
      <c r="N431" s="44" t="n">
        <v>0</v>
      </c>
      <c r="O431" s="44" t="n">
        <f aca="false">J431+E431</f>
        <v>1127716.1</v>
      </c>
      <c r="P431" s="45"/>
      <c r="Q431" s="0" t="s">
        <v>946</v>
      </c>
    </row>
    <row r="432" customFormat="false" ht="25.5" hidden="false" customHeight="false" outlineLevel="0" collapsed="false">
      <c r="B432" s="42" t="s">
        <v>947</v>
      </c>
      <c r="C432" s="42" t="s">
        <v>183</v>
      </c>
      <c r="D432" s="43" t="str">
        <f aca="false">CONCATENATE(SUBSTITUTE(Q432,"###",""),SUBSTITUTE(R432,"###",""),SUBSTITUTE(S432,"###",""),SUBSTITUTE(T432,"###",""))</f>
        <v>Підготовка і участь національних збірних команд в Паралімпійських  і Дефлімпійських іграх</v>
      </c>
      <c r="E432" s="44" t="n">
        <v>2359928</v>
      </c>
      <c r="F432" s="44" t="n">
        <v>2359928</v>
      </c>
      <c r="G432" s="44" t="n">
        <v>0</v>
      </c>
      <c r="H432" s="44" t="n">
        <v>0</v>
      </c>
      <c r="I432" s="44" t="n">
        <v>0</v>
      </c>
      <c r="J432" s="44" t="n">
        <v>0</v>
      </c>
      <c r="K432" s="44" t="n">
        <v>0</v>
      </c>
      <c r="L432" s="44" t="n">
        <v>0</v>
      </c>
      <c r="M432" s="44" t="n">
        <v>0</v>
      </c>
      <c r="N432" s="44" t="n">
        <v>0</v>
      </c>
      <c r="O432" s="44" t="n">
        <f aca="false">J432+E432</f>
        <v>2359928</v>
      </c>
      <c r="P432" s="45"/>
      <c r="Q432" s="0" t="s">
        <v>948</v>
      </c>
    </row>
    <row r="433" customFormat="false" ht="25.5" hidden="false" customHeight="false" outlineLevel="0" collapsed="false">
      <c r="B433" s="42" t="s">
        <v>949</v>
      </c>
      <c r="C433" s="42" t="s">
        <v>183</v>
      </c>
      <c r="D433" s="43" t="str">
        <f aca="false">CONCATENATE(SUBSTITUTE(Q433,"###",""),SUBSTITUTE(R433,"###",""),SUBSTITUTE(S433,"###",""),SUBSTITUTE(T433,"###",""))</f>
        <v>Розвиток фізичної культури, спорту вищих досягнень та резервного спорту</v>
      </c>
      <c r="E433" s="44" t="n">
        <v>2799686.8</v>
      </c>
      <c r="F433" s="44" t="n">
        <v>2182002.1</v>
      </c>
      <c r="G433" s="44" t="n">
        <v>558624.5</v>
      </c>
      <c r="H433" s="44" t="n">
        <v>2987.6</v>
      </c>
      <c r="I433" s="44" t="n">
        <v>617684.7</v>
      </c>
      <c r="J433" s="44" t="n">
        <v>0</v>
      </c>
      <c r="K433" s="44" t="n">
        <v>0</v>
      </c>
      <c r="L433" s="44" t="n">
        <v>0</v>
      </c>
      <c r="M433" s="44" t="n">
        <v>0</v>
      </c>
      <c r="N433" s="44" t="n">
        <v>0</v>
      </c>
      <c r="O433" s="44" t="n">
        <f aca="false">J433+E433</f>
        <v>2799686.8</v>
      </c>
      <c r="P433" s="45"/>
      <c r="Q433" s="0" t="s">
        <v>950</v>
      </c>
    </row>
    <row r="434" customFormat="false" ht="25.5" hidden="false" customHeight="false" outlineLevel="0" collapsed="false">
      <c r="B434" s="42" t="s">
        <v>951</v>
      </c>
      <c r="C434" s="42" t="s">
        <v>183</v>
      </c>
      <c r="D434" s="43" t="str">
        <f aca="false">CONCATENATE(SUBSTITUTE(Q434,"###",""),SUBSTITUTE(R434,"###",""),SUBSTITUTE(S434,"###",""),SUBSTITUTE(T434,"###",""))</f>
        <v>Фінансова підтримка громадських об’єднань фізкультурно-спортивного спрямування</v>
      </c>
      <c r="E434" s="44" t="n">
        <v>65106.2</v>
      </c>
      <c r="F434" s="44" t="n">
        <v>65106.2</v>
      </c>
      <c r="G434" s="44" t="n">
        <v>0</v>
      </c>
      <c r="H434" s="44" t="n">
        <v>0</v>
      </c>
      <c r="I434" s="44" t="n">
        <v>0</v>
      </c>
      <c r="J434" s="44" t="n">
        <v>0</v>
      </c>
      <c r="K434" s="44" t="n">
        <v>0</v>
      </c>
      <c r="L434" s="44" t="n">
        <v>0</v>
      </c>
      <c r="M434" s="44" t="n">
        <v>0</v>
      </c>
      <c r="N434" s="44" t="n">
        <v>0</v>
      </c>
      <c r="O434" s="44" t="n">
        <f aca="false">J434+E434</f>
        <v>65106.2</v>
      </c>
      <c r="P434" s="45"/>
      <c r="Q434" s="0" t="s">
        <v>952</v>
      </c>
    </row>
    <row r="435" customFormat="false" ht="51" hidden="false" customHeight="false" outlineLevel="0" collapsed="false">
      <c r="B435" s="42" t="s">
        <v>953</v>
      </c>
      <c r="C435" s="42" t="s">
        <v>183</v>
      </c>
      <c r="D435" s="43" t="str">
        <f aca="false">CONCATENATE(SUBSTITUTE(Q435,"###",""),SUBSTITUTE(R435,"###",""),SUBSTITUTE(S435,"###",""),SUBSTITUTE(T435,"###",""))</f>
        <v>Підготовка і участь національних збірних команд України в міжнародних змаганнях, що проводять Міжнародний, Європейський олімпійські комітети, включаючи Олімпійські ігри, та Всесвітніх іграх</v>
      </c>
      <c r="E435" s="44" t="n">
        <v>447840.9</v>
      </c>
      <c r="F435" s="44" t="n">
        <v>399451.4</v>
      </c>
      <c r="G435" s="44" t="n">
        <v>0</v>
      </c>
      <c r="H435" s="44" t="n">
        <v>0</v>
      </c>
      <c r="I435" s="44" t="n">
        <v>48389.5</v>
      </c>
      <c r="J435" s="44" t="n">
        <v>0</v>
      </c>
      <c r="K435" s="44" t="n">
        <v>0</v>
      </c>
      <c r="L435" s="44" t="n">
        <v>0</v>
      </c>
      <c r="M435" s="44" t="n">
        <v>0</v>
      </c>
      <c r="N435" s="44" t="n">
        <v>0</v>
      </c>
      <c r="O435" s="44" t="n">
        <f aca="false">J435+E435</f>
        <v>447840.9</v>
      </c>
      <c r="P435" s="45"/>
      <c r="Q435" s="0" t="s">
        <v>954</v>
      </c>
    </row>
    <row r="436" customFormat="false" ht="51" hidden="false" customHeight="false" outlineLevel="0" collapsed="false">
      <c r="B436" s="42" t="s">
        <v>955</v>
      </c>
      <c r="C436" s="42" t="s">
        <v>183</v>
      </c>
      <c r="D436" s="43" t="str">
        <f aca="false">CONCATENATE(SUBSTITUTE(Q436,"###",""),SUBSTITUTE(R436,"###",""),SUBSTITUTE(S436,"###",""),SUBSTITUTE(T436,"###",""))</f>
        <v>Реалізація державного інвестиційного проекту "Реконструкція легкоатлетичного ядра державного підприємства "Спортивний комплекс "Атлет", за адресою м. Київ, пров. Лабораторний, 7а"</v>
      </c>
      <c r="E436" s="44" t="n">
        <v>75837.81</v>
      </c>
      <c r="F436" s="44" t="n">
        <v>0</v>
      </c>
      <c r="G436" s="44" t="n">
        <v>0</v>
      </c>
      <c r="H436" s="44" t="n">
        <v>0</v>
      </c>
      <c r="I436" s="44" t="n">
        <v>75837.81</v>
      </c>
      <c r="J436" s="44" t="n">
        <v>0</v>
      </c>
      <c r="K436" s="44" t="n">
        <v>0</v>
      </c>
      <c r="L436" s="44" t="n">
        <v>0</v>
      </c>
      <c r="M436" s="44" t="n">
        <v>0</v>
      </c>
      <c r="N436" s="44" t="n">
        <v>0</v>
      </c>
      <c r="O436" s="44" t="n">
        <f aca="false">J436+E436</f>
        <v>75837.81</v>
      </c>
      <c r="P436" s="45"/>
      <c r="Q436" s="0" t="s">
        <v>956</v>
      </c>
    </row>
    <row r="437" customFormat="false" ht="12.75" hidden="false" customHeight="false" outlineLevel="0" collapsed="false">
      <c r="B437" s="42" t="s">
        <v>957</v>
      </c>
      <c r="C437" s="42" t="s">
        <v>540</v>
      </c>
      <c r="D437" s="43" t="str">
        <f aca="false">CONCATENATE(SUBSTITUTE(Q437,"###",""),SUBSTITUTE(R437,"###",""),SUBSTITUTE(S437,"###",""),SUBSTITUTE(T437,"###",""))</f>
        <v>Розвиток спортивної медицини</v>
      </c>
      <c r="E437" s="44" t="n">
        <v>19225.5</v>
      </c>
      <c r="F437" s="44" t="n">
        <v>19225.5</v>
      </c>
      <c r="G437" s="44" t="n">
        <v>15184.5</v>
      </c>
      <c r="H437" s="44" t="n">
        <v>485</v>
      </c>
      <c r="I437" s="44" t="n">
        <v>0</v>
      </c>
      <c r="J437" s="44" t="n">
        <v>173</v>
      </c>
      <c r="K437" s="44" t="n">
        <v>173</v>
      </c>
      <c r="L437" s="44" t="n">
        <v>91.6</v>
      </c>
      <c r="M437" s="44" t="n">
        <v>0</v>
      </c>
      <c r="N437" s="44" t="n">
        <v>0</v>
      </c>
      <c r="O437" s="44" t="n">
        <f aca="false">J437+E437</f>
        <v>19398.5</v>
      </c>
      <c r="P437" s="45"/>
      <c r="Q437" s="0" t="s">
        <v>958</v>
      </c>
    </row>
    <row r="438" customFormat="false" ht="89.25" hidden="false" customHeight="false" outlineLevel="0" collapsed="false">
      <c r="B438" s="42" t="s">
        <v>959</v>
      </c>
      <c r="C438" s="42" t="s">
        <v>183</v>
      </c>
      <c r="D438" s="43" t="str">
        <f aca="false">CONCATENATE(SUBSTITUTE(Q438,"###",""),SUBSTITUTE(R438,"###",""),SUBSTITUTE(S438,"###",""),SUBSTITUTE(T438,"###",""))</f>
        <v>Реалізація державного інвестиційного проекту "Будівництво спеціалізованого плавального комплексу олімпійського класу включно з капітальним ремонтом котельні та зовнішніх мереж державного підприємства "Олімпійський навчально-спортивний центр "Конча-Заспа" за адресою м. Київ, Столичне Шоссе, 19"</v>
      </c>
      <c r="E438" s="44" t="n">
        <v>200000</v>
      </c>
      <c r="F438" s="44" t="n">
        <v>0</v>
      </c>
      <c r="G438" s="44" t="n">
        <v>0</v>
      </c>
      <c r="H438" s="44" t="n">
        <v>0</v>
      </c>
      <c r="I438" s="44" t="n">
        <v>200000</v>
      </c>
      <c r="J438" s="44" t="n">
        <v>0</v>
      </c>
      <c r="K438" s="44" t="n">
        <v>0</v>
      </c>
      <c r="L438" s="44" t="n">
        <v>0</v>
      </c>
      <c r="M438" s="44" t="n">
        <v>0</v>
      </c>
      <c r="N438" s="44" t="n">
        <v>0</v>
      </c>
      <c r="O438" s="44" t="n">
        <f aca="false">J438+E438</f>
        <v>200000</v>
      </c>
      <c r="P438" s="45"/>
      <c r="Q438" s="0" t="s">
        <v>960</v>
      </c>
      <c r="R438" s="0" t="s">
        <v>961</v>
      </c>
    </row>
    <row r="439" customFormat="false" ht="25.5" hidden="false" customHeight="false" outlineLevel="0" collapsed="false">
      <c r="B439" s="36" t="s">
        <v>962</v>
      </c>
      <c r="C439" s="37"/>
      <c r="D439" s="38" t="s">
        <v>963</v>
      </c>
      <c r="E439" s="39" t="n">
        <v>500000</v>
      </c>
      <c r="F439" s="39" t="n">
        <v>0</v>
      </c>
      <c r="G439" s="39" t="n">
        <v>0</v>
      </c>
      <c r="H439" s="39" t="n">
        <v>0</v>
      </c>
      <c r="I439" s="39" t="n">
        <v>500000</v>
      </c>
      <c r="J439" s="39" t="n">
        <v>0</v>
      </c>
      <c r="K439" s="39" t="n">
        <v>0</v>
      </c>
      <c r="L439" s="39" t="n">
        <v>0</v>
      </c>
      <c r="M439" s="39" t="n">
        <v>0</v>
      </c>
      <c r="N439" s="39" t="n">
        <v>0</v>
      </c>
      <c r="O439" s="39" t="n">
        <f aca="false">J439+E439</f>
        <v>500000</v>
      </c>
    </row>
    <row r="440" customFormat="false" ht="27" hidden="false" customHeight="false" outlineLevel="0" collapsed="false">
      <c r="B440" s="37" t="s">
        <v>964</v>
      </c>
      <c r="C440" s="37"/>
      <c r="D440" s="40" t="s">
        <v>963</v>
      </c>
      <c r="E440" s="41" t="n">
        <v>500000</v>
      </c>
      <c r="F440" s="41" t="n">
        <v>0</v>
      </c>
      <c r="G440" s="41" t="n">
        <v>0</v>
      </c>
      <c r="H440" s="41" t="n">
        <v>0</v>
      </c>
      <c r="I440" s="41" t="n">
        <v>500000</v>
      </c>
      <c r="J440" s="41" t="n">
        <v>0</v>
      </c>
      <c r="K440" s="41" t="n">
        <v>0</v>
      </c>
      <c r="L440" s="41" t="n">
        <v>0</v>
      </c>
      <c r="M440" s="41" t="n">
        <v>0</v>
      </c>
      <c r="N440" s="41" t="n">
        <v>0</v>
      </c>
      <c r="O440" s="41" t="n">
        <f aca="false">J440+E440</f>
        <v>500000</v>
      </c>
    </row>
    <row r="441" customFormat="false" ht="25.5" hidden="false" customHeight="false" outlineLevel="0" collapsed="false">
      <c r="B441" s="42" t="s">
        <v>965</v>
      </c>
      <c r="C441" s="42" t="s">
        <v>371</v>
      </c>
      <c r="D441" s="43" t="str">
        <f aca="false">CONCATENATE(SUBSTITUTE(Q441,"###",""),SUBSTITUTE(R441,"###",""),SUBSTITUTE(S441,"###",""),SUBSTITUTE(T441,"###",""))</f>
        <v>Субвенція з державного бюджету місцевим бюджетам  на розвиток спортивної інфраструктури</v>
      </c>
      <c r="E441" s="44" t="n">
        <v>500000</v>
      </c>
      <c r="F441" s="44" t="n">
        <v>0</v>
      </c>
      <c r="G441" s="44" t="n">
        <v>0</v>
      </c>
      <c r="H441" s="44" t="n">
        <v>0</v>
      </c>
      <c r="I441" s="44" t="n">
        <v>500000</v>
      </c>
      <c r="J441" s="44" t="n">
        <v>0</v>
      </c>
      <c r="K441" s="44" t="n">
        <v>0</v>
      </c>
      <c r="L441" s="44" t="n">
        <v>0</v>
      </c>
      <c r="M441" s="44" t="n">
        <v>0</v>
      </c>
      <c r="N441" s="44" t="n">
        <v>0</v>
      </c>
      <c r="O441" s="44" t="n">
        <f aca="false">J441+E441</f>
        <v>500000</v>
      </c>
      <c r="P441" s="45"/>
      <c r="Q441" s="0" t="s">
        <v>966</v>
      </c>
    </row>
    <row r="442" customFormat="false" ht="13.5" hidden="false" customHeight="false" outlineLevel="0" collapsed="false">
      <c r="B442" s="36" t="s">
        <v>967</v>
      </c>
      <c r="C442" s="37"/>
      <c r="D442" s="38" t="s">
        <v>968</v>
      </c>
      <c r="E442" s="39" t="n">
        <v>21725852.1</v>
      </c>
      <c r="F442" s="39" t="n">
        <v>20307870.4</v>
      </c>
      <c r="G442" s="39" t="n">
        <v>14218042.7</v>
      </c>
      <c r="H442" s="39" t="n">
        <v>508740.1</v>
      </c>
      <c r="I442" s="39" t="n">
        <v>1417981.7</v>
      </c>
      <c r="J442" s="39" t="n">
        <v>2722701.3</v>
      </c>
      <c r="K442" s="39" t="n">
        <v>643809.7</v>
      </c>
      <c r="L442" s="39" t="n">
        <v>12064.9</v>
      </c>
      <c r="M442" s="39" t="n">
        <v>5601.1</v>
      </c>
      <c r="N442" s="39" t="n">
        <v>2078891.6</v>
      </c>
      <c r="O442" s="39" t="n">
        <f aca="false">J442+E442</f>
        <v>24448553.4</v>
      </c>
    </row>
    <row r="443" customFormat="false" ht="13.5" hidden="false" customHeight="false" outlineLevel="0" collapsed="false">
      <c r="B443" s="37" t="s">
        <v>969</v>
      </c>
      <c r="C443" s="37"/>
      <c r="D443" s="40" t="s">
        <v>970</v>
      </c>
      <c r="E443" s="41" t="n">
        <v>974081.6</v>
      </c>
      <c r="F443" s="41" t="n">
        <v>803038.9</v>
      </c>
      <c r="G443" s="41" t="n">
        <v>359459.2</v>
      </c>
      <c r="H443" s="41" t="n">
        <v>12221.5</v>
      </c>
      <c r="I443" s="41" t="n">
        <v>171042.7</v>
      </c>
      <c r="J443" s="41" t="n">
        <v>2107716.5</v>
      </c>
      <c r="K443" s="41" t="n">
        <v>101273.3</v>
      </c>
      <c r="L443" s="41" t="n">
        <v>9847</v>
      </c>
      <c r="M443" s="41" t="n">
        <v>3291.3</v>
      </c>
      <c r="N443" s="41" t="n">
        <v>2006443.2</v>
      </c>
      <c r="O443" s="41" t="n">
        <f aca="false">J443+E443</f>
        <v>3081798.1</v>
      </c>
    </row>
    <row r="444" customFormat="false" ht="12.75" hidden="false" customHeight="false" outlineLevel="0" collapsed="false">
      <c r="B444" s="42" t="s">
        <v>971</v>
      </c>
      <c r="C444" s="42" t="s">
        <v>972</v>
      </c>
      <c r="D444" s="43" t="str">
        <f aca="false">CONCATENATE(SUBSTITUTE(Q444,"###",""),SUBSTITUTE(R444,"###",""),SUBSTITUTE(S444,"###",""),SUBSTITUTE(T444,"###",""))</f>
        <v>Керівництво та управління у сфері фінансів</v>
      </c>
      <c r="E444" s="44" t="n">
        <v>625058</v>
      </c>
      <c r="F444" s="44" t="n">
        <v>558049.8</v>
      </c>
      <c r="G444" s="44" t="n">
        <v>348180</v>
      </c>
      <c r="H444" s="44" t="n">
        <v>11930.6</v>
      </c>
      <c r="I444" s="44" t="n">
        <v>67008.2</v>
      </c>
      <c r="J444" s="44" t="n">
        <v>10458.4</v>
      </c>
      <c r="K444" s="44" t="n">
        <v>5115.6</v>
      </c>
      <c r="L444" s="44" t="n">
        <v>0</v>
      </c>
      <c r="M444" s="44" t="n">
        <v>0</v>
      </c>
      <c r="N444" s="44" t="n">
        <v>5342.8</v>
      </c>
      <c r="O444" s="44" t="n">
        <f aca="false">J444+E444</f>
        <v>635516.4</v>
      </c>
      <c r="P444" s="45"/>
      <c r="Q444" s="0" t="s">
        <v>973</v>
      </c>
    </row>
    <row r="445" customFormat="false" ht="63.75" hidden="false" customHeight="false" outlineLevel="0" collapsed="false">
      <c r="B445" s="42" t="s">
        <v>974</v>
      </c>
      <c r="C445" s="42" t="s">
        <v>57</v>
      </c>
      <c r="D445" s="43" t="str">
        <f aca="false">CONCATENATE(SUBSTITUTE(Q445,"###",""),SUBSTITUTE(R445,"###",""),SUBSTITUTE(S445,"###",""),SUBSTITUTE(T445,"###",""))</f>
        <v>Наукове і науково-методичне забезпечення у сфері виробництва і використання дорогоцінного і напівдорогоцінного каміння та забезпечення виробничих та соціально-культурних потреб у дорогоцінних металах і дорогоцінному камінні </v>
      </c>
      <c r="E445" s="44" t="n">
        <v>15047.7</v>
      </c>
      <c r="F445" s="44" t="n">
        <v>15047.7</v>
      </c>
      <c r="G445" s="44" t="n">
        <v>11279.2</v>
      </c>
      <c r="H445" s="44" t="n">
        <v>290.9</v>
      </c>
      <c r="I445" s="44" t="n">
        <v>0</v>
      </c>
      <c r="J445" s="44" t="n">
        <v>5600</v>
      </c>
      <c r="K445" s="44" t="n">
        <v>5545</v>
      </c>
      <c r="L445" s="44" t="n">
        <v>2630</v>
      </c>
      <c r="M445" s="44" t="n">
        <v>337.1</v>
      </c>
      <c r="N445" s="44" t="n">
        <v>55</v>
      </c>
      <c r="O445" s="44" t="n">
        <f aca="false">J445+E445</f>
        <v>20647.7</v>
      </c>
      <c r="P445" s="45"/>
      <c r="Q445" s="0" t="s">
        <v>975</v>
      </c>
    </row>
    <row r="446" customFormat="false" ht="25.5" hidden="false" customHeight="false" outlineLevel="0" collapsed="false">
      <c r="B446" s="42" t="s">
        <v>976</v>
      </c>
      <c r="C446" s="42" t="s">
        <v>52</v>
      </c>
      <c r="D446" s="43" t="str">
        <f aca="false">CONCATENATE(SUBSTITUTE(Q446,"###",""),SUBSTITUTE(R446,"###",""),SUBSTITUTE(S446,"###",""),SUBSTITUTE(T446,"###",""))</f>
        <v>Підтримка культурно-оздоровчих та соціальних заходів фінансової системи</v>
      </c>
      <c r="E446" s="44" t="n">
        <v>0</v>
      </c>
      <c r="F446" s="44" t="n">
        <v>0</v>
      </c>
      <c r="G446" s="44" t="n">
        <v>0</v>
      </c>
      <c r="H446" s="44" t="n">
        <v>0</v>
      </c>
      <c r="I446" s="44" t="n">
        <v>0</v>
      </c>
      <c r="J446" s="44" t="n">
        <v>15776.3</v>
      </c>
      <c r="K446" s="44" t="n">
        <v>15776.3</v>
      </c>
      <c r="L446" s="44" t="n">
        <v>7217</v>
      </c>
      <c r="M446" s="44" t="n">
        <v>2954.2</v>
      </c>
      <c r="N446" s="44" t="n">
        <v>0</v>
      </c>
      <c r="O446" s="44" t="n">
        <f aca="false">J446+E446</f>
        <v>15776.3</v>
      </c>
      <c r="P446" s="45"/>
      <c r="Q446" s="0" t="s">
        <v>977</v>
      </c>
    </row>
    <row r="447" customFormat="false" ht="38.25" hidden="false" customHeight="false" outlineLevel="0" collapsed="false">
      <c r="B447" s="42" t="s">
        <v>978</v>
      </c>
      <c r="C447" s="42" t="s">
        <v>57</v>
      </c>
      <c r="D447" s="43" t="str">
        <f aca="false">CONCATENATE(SUBSTITUTE(Q447,"###",""),SUBSTITUTE(R447,"###",""),SUBSTITUTE(S447,"###",""),SUBSTITUTE(T447,"###",""))</f>
        <v>Побудова та функціонування інформаційно-аналітичної платформи верифікації та інші заходи, пов’язані з її впровадженням</v>
      </c>
      <c r="E447" s="44" t="n">
        <v>14205.2</v>
      </c>
      <c r="F447" s="44" t="n">
        <v>0</v>
      </c>
      <c r="G447" s="44" t="n">
        <v>0</v>
      </c>
      <c r="H447" s="44" t="n">
        <v>0</v>
      </c>
      <c r="I447" s="44" t="n">
        <v>14205.2</v>
      </c>
      <c r="J447" s="44" t="n">
        <v>0</v>
      </c>
      <c r="K447" s="44" t="n">
        <v>0</v>
      </c>
      <c r="L447" s="44" t="n">
        <v>0</v>
      </c>
      <c r="M447" s="44" t="n">
        <v>0</v>
      </c>
      <c r="N447" s="44" t="n">
        <v>0</v>
      </c>
      <c r="O447" s="44" t="n">
        <f aca="false">J447+E447</f>
        <v>14205.2</v>
      </c>
      <c r="P447" s="45"/>
      <c r="Q447" s="0" t="s">
        <v>979</v>
      </c>
    </row>
    <row r="448" customFormat="false" ht="25.5" hidden="false" customHeight="false" outlineLevel="0" collapsed="false">
      <c r="B448" s="42" t="s">
        <v>980</v>
      </c>
      <c r="C448" s="42" t="s">
        <v>40</v>
      </c>
      <c r="D448" s="43" t="str">
        <f aca="false">CONCATENATE(SUBSTITUTE(Q448,"###",""),SUBSTITUTE(R448,"###",""),SUBSTITUTE(S448,"###",""),SUBSTITUTE(T448,"###",""))</f>
        <v>Забезпечення функціонування Фонду розвитку інновацій</v>
      </c>
      <c r="E448" s="44" t="n">
        <v>50000</v>
      </c>
      <c r="F448" s="44" t="n">
        <v>0</v>
      </c>
      <c r="G448" s="44" t="n">
        <v>0</v>
      </c>
      <c r="H448" s="44" t="n">
        <v>0</v>
      </c>
      <c r="I448" s="44" t="n">
        <v>50000</v>
      </c>
      <c r="J448" s="44" t="n">
        <v>0</v>
      </c>
      <c r="K448" s="44" t="n">
        <v>0</v>
      </c>
      <c r="L448" s="44" t="n">
        <v>0</v>
      </c>
      <c r="M448" s="44" t="n">
        <v>0</v>
      </c>
      <c r="N448" s="44" t="n">
        <v>0</v>
      </c>
      <c r="O448" s="44" t="n">
        <f aca="false">J448+E448</f>
        <v>50000</v>
      </c>
      <c r="P448" s="45"/>
      <c r="Q448" s="0" t="s">
        <v>981</v>
      </c>
    </row>
    <row r="449" customFormat="false" ht="25.5" hidden="false" customHeight="false" outlineLevel="0" collapsed="false">
      <c r="B449" s="42" t="s">
        <v>982</v>
      </c>
      <c r="C449" s="42" t="s">
        <v>111</v>
      </c>
      <c r="D449" s="43" t="str">
        <f aca="false">CONCATENATE(SUBSTITUTE(Q449,"###",""),SUBSTITUTE(R449,"###",""),SUBSTITUTE(S449,"###",""),SUBSTITUTE(T449,"###",""))</f>
        <v>Підготовка кадрів у сфері фінансової політики закладами вищої освіти</v>
      </c>
      <c r="E449" s="44" t="n">
        <v>229941.4</v>
      </c>
      <c r="F449" s="44" t="n">
        <v>229941.4</v>
      </c>
      <c r="G449" s="44" t="n">
        <v>0</v>
      </c>
      <c r="H449" s="44" t="n">
        <v>0</v>
      </c>
      <c r="I449" s="44" t="n">
        <v>0</v>
      </c>
      <c r="J449" s="44" t="n">
        <v>75611.5</v>
      </c>
      <c r="K449" s="44" t="n">
        <v>74836.4</v>
      </c>
      <c r="L449" s="44" t="n">
        <v>0</v>
      </c>
      <c r="M449" s="44" t="n">
        <v>0</v>
      </c>
      <c r="N449" s="44" t="n">
        <v>775.1</v>
      </c>
      <c r="O449" s="44" t="n">
        <f aca="false">J449+E449</f>
        <v>305552.9</v>
      </c>
      <c r="P449" s="45"/>
      <c r="Q449" s="0" t="s">
        <v>983</v>
      </c>
    </row>
    <row r="450" customFormat="false" ht="25.5" hidden="false" customHeight="false" outlineLevel="0" collapsed="false">
      <c r="B450" s="42" t="s">
        <v>984</v>
      </c>
      <c r="C450" s="42" t="s">
        <v>40</v>
      </c>
      <c r="D450" s="43" t="str">
        <f aca="false">CONCATENATE(SUBSTITUTE(Q450,"###",""),SUBSTITUTE(R450,"###",""),SUBSTITUTE(S450,"###",""),SUBSTITUTE(T450,"###",""))</f>
        <v>Наукова і науково-технічна діяльність у сфері фінансової політики</v>
      </c>
      <c r="E450" s="44" t="n">
        <v>39829.3</v>
      </c>
      <c r="F450" s="44" t="n">
        <v>0</v>
      </c>
      <c r="G450" s="44" t="n">
        <v>0</v>
      </c>
      <c r="H450" s="44" t="n">
        <v>0</v>
      </c>
      <c r="I450" s="44" t="n">
        <v>39829.3</v>
      </c>
      <c r="J450" s="44" t="n">
        <v>270.3</v>
      </c>
      <c r="K450" s="44" t="n">
        <v>0</v>
      </c>
      <c r="L450" s="44" t="n">
        <v>0</v>
      </c>
      <c r="M450" s="44" t="n">
        <v>0</v>
      </c>
      <c r="N450" s="44" t="n">
        <v>270.3</v>
      </c>
      <c r="O450" s="44" t="n">
        <f aca="false">J450+E450</f>
        <v>40099.6</v>
      </c>
      <c r="P450" s="45"/>
      <c r="Q450" s="0" t="s">
        <v>985</v>
      </c>
    </row>
    <row r="451" customFormat="false" ht="25.5" hidden="false" customHeight="false" outlineLevel="0" collapsed="false">
      <c r="B451" s="42" t="s">
        <v>986</v>
      </c>
      <c r="C451" s="42" t="s">
        <v>57</v>
      </c>
      <c r="D451" s="43" t="str">
        <f aca="false">CONCATENATE(SUBSTITUTE(Q451,"###",""),SUBSTITUTE(R451,"###",""),SUBSTITUTE(S451,"###",""),SUBSTITUTE(T451,"###",""))</f>
        <v>Забезпечення функціонування Фонду розвитку підприємництва</v>
      </c>
      <c r="E451" s="44" t="n">
        <v>0</v>
      </c>
      <c r="F451" s="44" t="n">
        <v>0</v>
      </c>
      <c r="G451" s="44" t="n">
        <v>0</v>
      </c>
      <c r="H451" s="44" t="n">
        <v>0</v>
      </c>
      <c r="I451" s="44" t="n">
        <v>0</v>
      </c>
      <c r="J451" s="44" t="n">
        <v>2000000</v>
      </c>
      <c r="K451" s="44" t="n">
        <v>0</v>
      </c>
      <c r="L451" s="44" t="n">
        <v>0</v>
      </c>
      <c r="M451" s="44" t="n">
        <v>0</v>
      </c>
      <c r="N451" s="44" t="n">
        <v>2000000</v>
      </c>
      <c r="O451" s="44" t="n">
        <f aca="false">J451+E451</f>
        <v>2000000</v>
      </c>
      <c r="P451" s="45"/>
      <c r="Q451" s="0" t="s">
        <v>987</v>
      </c>
    </row>
    <row r="452" customFormat="false" ht="13.5" hidden="false" customHeight="false" outlineLevel="0" collapsed="false">
      <c r="B452" s="37" t="s">
        <v>988</v>
      </c>
      <c r="C452" s="37"/>
      <c r="D452" s="40" t="s">
        <v>989</v>
      </c>
      <c r="E452" s="41" t="n">
        <v>1324338.6</v>
      </c>
      <c r="F452" s="41" t="n">
        <v>1324338.6</v>
      </c>
      <c r="G452" s="41" t="n">
        <v>1059577.3</v>
      </c>
      <c r="H452" s="41" t="n">
        <v>5615.8</v>
      </c>
      <c r="I452" s="41" t="n">
        <v>0</v>
      </c>
      <c r="J452" s="41" t="n">
        <v>0</v>
      </c>
      <c r="K452" s="41" t="n">
        <v>0</v>
      </c>
      <c r="L452" s="41" t="n">
        <v>0</v>
      </c>
      <c r="M452" s="41" t="n">
        <v>0</v>
      </c>
      <c r="N452" s="41" t="n">
        <v>0</v>
      </c>
      <c r="O452" s="41" t="n">
        <f aca="false">J452+E452</f>
        <v>1324338.6</v>
      </c>
    </row>
    <row r="453" customFormat="false" ht="12.75" hidden="false" customHeight="false" outlineLevel="0" collapsed="false">
      <c r="B453" s="42" t="s">
        <v>990</v>
      </c>
      <c r="C453" s="42" t="s">
        <v>972</v>
      </c>
      <c r="D453" s="43" t="str">
        <f aca="false">CONCATENATE(SUBSTITUTE(Q453,"###",""),SUBSTITUTE(R453,"###",""),SUBSTITUTE(S453,"###",""),SUBSTITUTE(T453,"###",""))</f>
        <v>Заходи з реорганізації Державної фіскальної служби</v>
      </c>
      <c r="E453" s="44" t="n">
        <v>1324338.6</v>
      </c>
      <c r="F453" s="44" t="n">
        <v>1324338.6</v>
      </c>
      <c r="G453" s="44" t="n">
        <v>1059577.3</v>
      </c>
      <c r="H453" s="44" t="n">
        <v>5615.8</v>
      </c>
      <c r="I453" s="44" t="n">
        <v>0</v>
      </c>
      <c r="J453" s="44" t="n">
        <v>0</v>
      </c>
      <c r="K453" s="44" t="n">
        <v>0</v>
      </c>
      <c r="L453" s="44" t="n">
        <v>0</v>
      </c>
      <c r="M453" s="44" t="n">
        <v>0</v>
      </c>
      <c r="N453" s="44" t="n">
        <v>0</v>
      </c>
      <c r="O453" s="44" t="n">
        <f aca="false">J453+E453</f>
        <v>1324338.6</v>
      </c>
      <c r="P453" s="45"/>
      <c r="Q453" s="0" t="s">
        <v>991</v>
      </c>
    </row>
    <row r="454" customFormat="false" ht="13.5" hidden="false" customHeight="false" outlineLevel="0" collapsed="false">
      <c r="B454" s="37" t="s">
        <v>992</v>
      </c>
      <c r="C454" s="37"/>
      <c r="D454" s="40" t="s">
        <v>993</v>
      </c>
      <c r="E454" s="41" t="n">
        <v>3250519</v>
      </c>
      <c r="F454" s="41" t="n">
        <v>3194906.3</v>
      </c>
      <c r="G454" s="41" t="n">
        <v>2237040</v>
      </c>
      <c r="H454" s="41" t="n">
        <v>87008.7</v>
      </c>
      <c r="I454" s="41" t="n">
        <v>55612.7</v>
      </c>
      <c r="J454" s="41" t="n">
        <v>7172</v>
      </c>
      <c r="K454" s="41" t="n">
        <v>6503.3</v>
      </c>
      <c r="L454" s="41" t="n">
        <v>0</v>
      </c>
      <c r="M454" s="41" t="n">
        <v>1970.2</v>
      </c>
      <c r="N454" s="41" t="n">
        <v>668.7</v>
      </c>
      <c r="O454" s="41" t="n">
        <f aca="false">J454+E454</f>
        <v>3257691</v>
      </c>
    </row>
    <row r="455" customFormat="false" ht="25.5" hidden="false" customHeight="false" outlineLevel="0" collapsed="false">
      <c r="B455" s="42" t="s">
        <v>994</v>
      </c>
      <c r="C455" s="42" t="s">
        <v>972</v>
      </c>
      <c r="D455" s="43" t="str">
        <f aca="false">CONCATENATE(SUBSTITUTE(Q455,"###",""),SUBSTITUTE(R455,"###",""),SUBSTITUTE(S455,"###",""),SUBSTITUTE(T455,"###",""))</f>
        <v>Керівництво та управління у сфері казначейського обслуговування</v>
      </c>
      <c r="E455" s="44" t="n">
        <v>3000519</v>
      </c>
      <c r="F455" s="44" t="n">
        <v>2944906.3</v>
      </c>
      <c r="G455" s="44" t="n">
        <v>2237040</v>
      </c>
      <c r="H455" s="44" t="n">
        <v>87008.7</v>
      </c>
      <c r="I455" s="44" t="n">
        <v>55612.7</v>
      </c>
      <c r="J455" s="44" t="n">
        <v>7172</v>
      </c>
      <c r="K455" s="44" t="n">
        <v>6503.3</v>
      </c>
      <c r="L455" s="44" t="n">
        <v>0</v>
      </c>
      <c r="M455" s="44" t="n">
        <v>1970.2</v>
      </c>
      <c r="N455" s="44" t="n">
        <v>668.7</v>
      </c>
      <c r="O455" s="44" t="n">
        <f aca="false">J455+E455</f>
        <v>3007691</v>
      </c>
      <c r="P455" s="45"/>
      <c r="Q455" s="0" t="s">
        <v>995</v>
      </c>
    </row>
    <row r="456" customFormat="false" ht="114.75" hidden="false" customHeight="false" outlineLevel="0" collapsed="false">
      <c r="B456" s="42" t="s">
        <v>996</v>
      </c>
      <c r="C456" s="42" t="s">
        <v>278</v>
      </c>
      <c r="D456" s="43" t="str">
        <f aca="false">CONCATENATE(SUBSTITUTE(Q456,"###",""),SUBSTITUTE(R456,"###",""),SUBSTITUTE(S456,"###",""),SUBSTITUTE(T456,"###",""))</f>
        <v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завданої фізичній чи юридичній особі незаконними рішеннями, діями чи бездіяльністю органів державної влади, їх посадових і службових осіб</v>
      </c>
      <c r="E456" s="44" t="n">
        <v>150000</v>
      </c>
      <c r="F456" s="44" t="n">
        <v>150000</v>
      </c>
      <c r="G456" s="44" t="n">
        <v>0</v>
      </c>
      <c r="H456" s="44" t="n">
        <v>0</v>
      </c>
      <c r="I456" s="44" t="n">
        <v>0</v>
      </c>
      <c r="J456" s="44" t="n">
        <v>0</v>
      </c>
      <c r="K456" s="44" t="n">
        <v>0</v>
      </c>
      <c r="L456" s="44" t="n">
        <v>0</v>
      </c>
      <c r="M456" s="44" t="n">
        <v>0</v>
      </c>
      <c r="N456" s="44" t="n">
        <v>0</v>
      </c>
      <c r="O456" s="44" t="n">
        <f aca="false">J456+E456</f>
        <v>150000</v>
      </c>
      <c r="P456" s="45"/>
      <c r="Q456" s="0" t="s">
        <v>997</v>
      </c>
      <c r="R456" s="0" t="s">
        <v>998</v>
      </c>
    </row>
    <row r="457" customFormat="false" ht="25.5" hidden="false" customHeight="false" outlineLevel="0" collapsed="false">
      <c r="B457" s="42" t="s">
        <v>999</v>
      </c>
      <c r="C457" s="42" t="s">
        <v>34</v>
      </c>
      <c r="D457" s="43" t="str">
        <f aca="false">CONCATENATE(SUBSTITUTE(Q457,"###",""),SUBSTITUTE(R457,"###",""),SUBSTITUTE(S457,"###",""),SUBSTITUTE(T457,"###",""))</f>
        <v>Заходи щодо виконання рішень суду, що гарантовані державою    </v>
      </c>
      <c r="E457" s="44" t="n">
        <v>100000</v>
      </c>
      <c r="F457" s="44" t="n">
        <v>100000</v>
      </c>
      <c r="G457" s="44" t="n">
        <v>0</v>
      </c>
      <c r="H457" s="44" t="n">
        <v>0</v>
      </c>
      <c r="I457" s="44" t="n">
        <v>0</v>
      </c>
      <c r="J457" s="44" t="n">
        <v>0</v>
      </c>
      <c r="K457" s="44" t="n">
        <v>0</v>
      </c>
      <c r="L457" s="44" t="n">
        <v>0</v>
      </c>
      <c r="M457" s="44" t="n">
        <v>0</v>
      </c>
      <c r="N457" s="44" t="n">
        <v>0</v>
      </c>
      <c r="O457" s="44" t="n">
        <f aca="false">J457+E457</f>
        <v>100000</v>
      </c>
      <c r="P457" s="45"/>
      <c r="Q457" s="0" t="s">
        <v>1000</v>
      </c>
    </row>
    <row r="458" customFormat="false" ht="13.5" hidden="false" customHeight="false" outlineLevel="0" collapsed="false">
      <c r="B458" s="37" t="s">
        <v>1001</v>
      </c>
      <c r="C458" s="37"/>
      <c r="D458" s="40" t="s">
        <v>1002</v>
      </c>
      <c r="E458" s="41" t="n">
        <v>865416.3</v>
      </c>
      <c r="F458" s="41" t="n">
        <v>840405.2</v>
      </c>
      <c r="G458" s="41" t="n">
        <v>616317.7</v>
      </c>
      <c r="H458" s="41" t="n">
        <v>13392</v>
      </c>
      <c r="I458" s="41" t="n">
        <v>25011.1</v>
      </c>
      <c r="J458" s="41" t="n">
        <v>342.5</v>
      </c>
      <c r="K458" s="41" t="n">
        <v>156.6</v>
      </c>
      <c r="L458" s="41" t="n">
        <v>0</v>
      </c>
      <c r="M458" s="41" t="n">
        <v>0</v>
      </c>
      <c r="N458" s="41" t="n">
        <v>185.9</v>
      </c>
      <c r="O458" s="41" t="n">
        <f aca="false">J458+E458</f>
        <v>865758.8</v>
      </c>
    </row>
    <row r="459" customFormat="false" ht="25.5" hidden="false" customHeight="false" outlineLevel="0" collapsed="false">
      <c r="B459" s="42" t="s">
        <v>1003</v>
      </c>
      <c r="C459" s="42" t="s">
        <v>972</v>
      </c>
      <c r="D459" s="43" t="str">
        <f aca="false">CONCATENATE(SUBSTITUTE(Q459,"###",""),SUBSTITUTE(R459,"###",""),SUBSTITUTE(S459,"###",""),SUBSTITUTE(T459,"###",""))</f>
        <v>Керівництво та управління у сфері фінансового контролю</v>
      </c>
      <c r="E459" s="44" t="n">
        <v>865416.3</v>
      </c>
      <c r="F459" s="44" t="n">
        <v>840405.2</v>
      </c>
      <c r="G459" s="44" t="n">
        <v>616317.7</v>
      </c>
      <c r="H459" s="44" t="n">
        <v>13392</v>
      </c>
      <c r="I459" s="44" t="n">
        <v>25011.1</v>
      </c>
      <c r="J459" s="44" t="n">
        <v>342.5</v>
      </c>
      <c r="K459" s="44" t="n">
        <v>156.6</v>
      </c>
      <c r="L459" s="44" t="n">
        <v>0</v>
      </c>
      <c r="M459" s="44" t="n">
        <v>0</v>
      </c>
      <c r="N459" s="44" t="n">
        <v>185.9</v>
      </c>
      <c r="O459" s="44" t="n">
        <f aca="false">J459+E459</f>
        <v>865758.8</v>
      </c>
      <c r="P459" s="45"/>
      <c r="Q459" s="0" t="s">
        <v>1004</v>
      </c>
    </row>
    <row r="460" customFormat="false" ht="13.5" hidden="false" customHeight="false" outlineLevel="0" collapsed="false">
      <c r="B460" s="37" t="s">
        <v>1005</v>
      </c>
      <c r="C460" s="37"/>
      <c r="D460" s="40" t="s">
        <v>1006</v>
      </c>
      <c r="E460" s="41" t="n">
        <v>4574407.9</v>
      </c>
      <c r="F460" s="41" t="n">
        <v>3957707.9</v>
      </c>
      <c r="G460" s="41" t="n">
        <v>3074388</v>
      </c>
      <c r="H460" s="41" t="n">
        <v>105026.2</v>
      </c>
      <c r="I460" s="41" t="n">
        <v>616700</v>
      </c>
      <c r="J460" s="41" t="n">
        <v>83364.1</v>
      </c>
      <c r="K460" s="41" t="n">
        <v>14677.4</v>
      </c>
      <c r="L460" s="41" t="n">
        <v>0</v>
      </c>
      <c r="M460" s="41" t="n">
        <v>0</v>
      </c>
      <c r="N460" s="41" t="n">
        <v>68686.7</v>
      </c>
      <c r="O460" s="41" t="n">
        <f aca="false">J460+E460</f>
        <v>4657772</v>
      </c>
    </row>
    <row r="461" customFormat="false" ht="12.75" hidden="false" customHeight="false" outlineLevel="0" collapsed="false">
      <c r="B461" s="42" t="s">
        <v>1007</v>
      </c>
      <c r="C461" s="42" t="s">
        <v>972</v>
      </c>
      <c r="D461" s="43" t="str">
        <f aca="false">CONCATENATE(SUBSTITUTE(Q461,"###",""),SUBSTITUTE(R461,"###",""),SUBSTITUTE(S461,"###",""),SUBSTITUTE(T461,"###",""))</f>
        <v>Керівництво та управління у сфері митної політики</v>
      </c>
      <c r="E461" s="44" t="n">
        <v>4574407.9</v>
      </c>
      <c r="F461" s="44" t="n">
        <v>3957707.9</v>
      </c>
      <c r="G461" s="44" t="n">
        <v>3074388</v>
      </c>
      <c r="H461" s="44" t="n">
        <v>105026.2</v>
      </c>
      <c r="I461" s="44" t="n">
        <v>616700</v>
      </c>
      <c r="J461" s="44" t="n">
        <v>8364.1</v>
      </c>
      <c r="K461" s="44" t="n">
        <v>7877.4</v>
      </c>
      <c r="L461" s="44" t="n">
        <v>0</v>
      </c>
      <c r="M461" s="44" t="n">
        <v>0</v>
      </c>
      <c r="N461" s="44" t="n">
        <v>486.7</v>
      </c>
      <c r="O461" s="44" t="n">
        <f aca="false">J461+E461</f>
        <v>4582772</v>
      </c>
      <c r="P461" s="45"/>
      <c r="Q461" s="0" t="s">
        <v>1008</v>
      </c>
    </row>
    <row r="462" customFormat="false" ht="38.25" hidden="false" customHeight="false" outlineLevel="0" collapsed="false">
      <c r="B462" s="42" t="s">
        <v>1009</v>
      </c>
      <c r="C462" s="42" t="s">
        <v>972</v>
      </c>
      <c r="D462" s="43" t="str">
        <f aca="false">CONCATENATE(SUBSTITUTE(Q462,"###",""),SUBSTITUTE(R462,"###",""),SUBSTITUTE(S462,"###",""),SUBSTITUTE(T462,"###",""))</f>
        <v>Реалізація заходів, передбачених Угодою про фінансування програми "Підтримка секторальної політики управління кордоном в Україні"</v>
      </c>
      <c r="E462" s="44" t="n">
        <v>0</v>
      </c>
      <c r="F462" s="44" t="n">
        <v>0</v>
      </c>
      <c r="G462" s="44" t="n">
        <v>0</v>
      </c>
      <c r="H462" s="44" t="n">
        <v>0</v>
      </c>
      <c r="I462" s="44" t="n">
        <v>0</v>
      </c>
      <c r="J462" s="44" t="n">
        <v>5000</v>
      </c>
      <c r="K462" s="44" t="n">
        <v>5000</v>
      </c>
      <c r="L462" s="44" t="n">
        <v>0</v>
      </c>
      <c r="M462" s="44" t="n">
        <v>0</v>
      </c>
      <c r="N462" s="44" t="n">
        <v>0</v>
      </c>
      <c r="O462" s="44" t="n">
        <f aca="false">J462+E462</f>
        <v>5000</v>
      </c>
      <c r="P462" s="45"/>
      <c r="Q462" s="0" t="s">
        <v>1010</v>
      </c>
    </row>
    <row r="463" customFormat="false" ht="38.25" hidden="false" customHeight="false" outlineLevel="0" collapsed="false">
      <c r="B463" s="42" t="s">
        <v>1011</v>
      </c>
      <c r="C463" s="42" t="s">
        <v>972</v>
      </c>
      <c r="D463" s="43" t="str">
        <f aca="false">CONCATENATE(SUBSTITUTE(Q463,"###",""),SUBSTITUTE(R463,"###",""),SUBSTITUTE(S463,"###",""),SUBSTITUTE(T463,"###",""))</f>
        <v>Реалізація проекту з розбудови прикордонної дорожньої інфраструктури та облаштування пунктів пропуску</v>
      </c>
      <c r="E463" s="44" t="n">
        <v>0</v>
      </c>
      <c r="F463" s="44" t="n">
        <v>0</v>
      </c>
      <c r="G463" s="44" t="n">
        <v>0</v>
      </c>
      <c r="H463" s="44" t="n">
        <v>0</v>
      </c>
      <c r="I463" s="44" t="n">
        <v>0</v>
      </c>
      <c r="J463" s="44" t="n">
        <v>70000</v>
      </c>
      <c r="K463" s="44" t="n">
        <v>1800</v>
      </c>
      <c r="L463" s="44" t="n">
        <v>0</v>
      </c>
      <c r="M463" s="44" t="n">
        <v>0</v>
      </c>
      <c r="N463" s="44" t="n">
        <v>68200</v>
      </c>
      <c r="O463" s="44" t="n">
        <f aca="false">J463+E463</f>
        <v>70000</v>
      </c>
      <c r="P463" s="45"/>
      <c r="Q463" s="0" t="s">
        <v>1012</v>
      </c>
    </row>
    <row r="464" customFormat="false" ht="13.5" hidden="false" customHeight="false" outlineLevel="0" collapsed="false">
      <c r="B464" s="37" t="s">
        <v>1013</v>
      </c>
      <c r="C464" s="37"/>
      <c r="D464" s="40" t="s">
        <v>1014</v>
      </c>
      <c r="E464" s="41" t="n">
        <v>10549555.7</v>
      </c>
      <c r="F464" s="41" t="n">
        <v>10023363.9</v>
      </c>
      <c r="G464" s="41" t="n">
        <v>6754032</v>
      </c>
      <c r="H464" s="41" t="n">
        <v>283444.9</v>
      </c>
      <c r="I464" s="41" t="n">
        <v>526191.8</v>
      </c>
      <c r="J464" s="41" t="n">
        <v>520189.1</v>
      </c>
      <c r="K464" s="41" t="n">
        <v>517282</v>
      </c>
      <c r="L464" s="41" t="n">
        <v>0</v>
      </c>
      <c r="M464" s="41" t="n">
        <v>187.2</v>
      </c>
      <c r="N464" s="41" t="n">
        <v>2907.1</v>
      </c>
      <c r="O464" s="41" t="n">
        <f aca="false">J464+E464</f>
        <v>11069744.8</v>
      </c>
    </row>
    <row r="465" customFormat="false" ht="12.75" hidden="false" customHeight="false" outlineLevel="0" collapsed="false">
      <c r="B465" s="42" t="s">
        <v>1015</v>
      </c>
      <c r="C465" s="42" t="s">
        <v>972</v>
      </c>
      <c r="D465" s="43" t="str">
        <f aca="false">CONCATENATE(SUBSTITUTE(Q465,"###",""),SUBSTITUTE(R465,"###",""),SUBSTITUTE(S465,"###",""),SUBSTITUTE(T465,"###",""))</f>
        <v>Керівництво та управління у сфері податкової політики</v>
      </c>
      <c r="E465" s="44" t="n">
        <v>10549555.7</v>
      </c>
      <c r="F465" s="44" t="n">
        <v>10023363.9</v>
      </c>
      <c r="G465" s="44" t="n">
        <v>6754032</v>
      </c>
      <c r="H465" s="44" t="n">
        <v>283444.9</v>
      </c>
      <c r="I465" s="44" t="n">
        <v>526191.8</v>
      </c>
      <c r="J465" s="44" t="n">
        <v>520189.1</v>
      </c>
      <c r="K465" s="44" t="n">
        <v>517282</v>
      </c>
      <c r="L465" s="44" t="n">
        <v>0</v>
      </c>
      <c r="M465" s="44" t="n">
        <v>187.2</v>
      </c>
      <c r="N465" s="44" t="n">
        <v>2907.1</v>
      </c>
      <c r="O465" s="44" t="n">
        <f aca="false">J465+E465</f>
        <v>11069744.8</v>
      </c>
      <c r="P465" s="45"/>
      <c r="Q465" s="0" t="s">
        <v>1016</v>
      </c>
    </row>
    <row r="466" customFormat="false" ht="13.5" hidden="false" customHeight="false" outlineLevel="0" collapsed="false">
      <c r="B466" s="37" t="s">
        <v>1017</v>
      </c>
      <c r="C466" s="37"/>
      <c r="D466" s="40" t="s">
        <v>1018</v>
      </c>
      <c r="E466" s="41" t="n">
        <v>40262</v>
      </c>
      <c r="F466" s="41" t="n">
        <v>37067</v>
      </c>
      <c r="G466" s="41" t="n">
        <v>29400</v>
      </c>
      <c r="H466" s="41" t="n">
        <v>0</v>
      </c>
      <c r="I466" s="41" t="n">
        <v>3195</v>
      </c>
      <c r="J466" s="41" t="n">
        <v>0</v>
      </c>
      <c r="K466" s="41" t="n">
        <v>0</v>
      </c>
      <c r="L466" s="41" t="n">
        <v>0</v>
      </c>
      <c r="M466" s="41" t="n">
        <v>0</v>
      </c>
      <c r="N466" s="41" t="n">
        <v>0</v>
      </c>
      <c r="O466" s="41" t="n">
        <f aca="false">J466+E466</f>
        <v>40262</v>
      </c>
    </row>
    <row r="467" customFormat="false" ht="25.5" hidden="false" customHeight="false" outlineLevel="0" collapsed="false">
      <c r="B467" s="42" t="s">
        <v>1019</v>
      </c>
      <c r="C467" s="42" t="s">
        <v>972</v>
      </c>
      <c r="D467" s="43" t="str">
        <f aca="false">CONCATENATE(SUBSTITUTE(Q467,"###",""),SUBSTITUTE(R467,"###",""),SUBSTITUTE(S467,"###",""),SUBSTITUTE(T467,"###",""))</f>
        <v>Керівництво та управління у сфері реалізації політики з питань управління державним боргом</v>
      </c>
      <c r="E467" s="44" t="n">
        <v>40262</v>
      </c>
      <c r="F467" s="44" t="n">
        <v>37067</v>
      </c>
      <c r="G467" s="44" t="n">
        <v>29400</v>
      </c>
      <c r="H467" s="44" t="n">
        <v>0</v>
      </c>
      <c r="I467" s="44" t="n">
        <v>3195</v>
      </c>
      <c r="J467" s="44" t="n">
        <v>0</v>
      </c>
      <c r="K467" s="44" t="n">
        <v>0</v>
      </c>
      <c r="L467" s="44" t="n">
        <v>0</v>
      </c>
      <c r="M467" s="44" t="n">
        <v>0</v>
      </c>
      <c r="N467" s="44" t="n">
        <v>0</v>
      </c>
      <c r="O467" s="44" t="n">
        <f aca="false">J467+E467</f>
        <v>40262</v>
      </c>
      <c r="P467" s="45"/>
      <c r="Q467" s="0" t="s">
        <v>1020</v>
      </c>
    </row>
    <row r="468" customFormat="false" ht="27" hidden="false" customHeight="false" outlineLevel="0" collapsed="false">
      <c r="B468" s="37" t="s">
        <v>1021</v>
      </c>
      <c r="C468" s="37"/>
      <c r="D468" s="40" t="s">
        <v>1022</v>
      </c>
      <c r="E468" s="41" t="n">
        <v>147271</v>
      </c>
      <c r="F468" s="41" t="n">
        <v>127042.6</v>
      </c>
      <c r="G468" s="41" t="n">
        <v>87828.5</v>
      </c>
      <c r="H468" s="41" t="n">
        <v>2031</v>
      </c>
      <c r="I468" s="41" t="n">
        <v>20228.4</v>
      </c>
      <c r="J468" s="41" t="n">
        <v>3917.1</v>
      </c>
      <c r="K468" s="41" t="n">
        <v>3917.1</v>
      </c>
      <c r="L468" s="41" t="n">
        <v>2217.9</v>
      </c>
      <c r="M468" s="41" t="n">
        <v>152.4</v>
      </c>
      <c r="N468" s="41" t="n">
        <v>0</v>
      </c>
      <c r="O468" s="41" t="n">
        <f aca="false">J468+E468</f>
        <v>151188.1</v>
      </c>
    </row>
    <row r="469" customFormat="false" ht="25.5" hidden="false" customHeight="false" outlineLevel="0" collapsed="false">
      <c r="B469" s="42" t="s">
        <v>1023</v>
      </c>
      <c r="C469" s="42" t="s">
        <v>972</v>
      </c>
      <c r="D469" s="43" t="str">
        <f aca="false">CONCATENATE(SUBSTITUTE(Q469,"###",""),SUBSTITUTE(R469,"###",""),SUBSTITUTE(S469,"###",""),SUBSTITUTE(T469,"###",""))</f>
        <v>Керівництво та управління у сфері фінансового моніторингу</v>
      </c>
      <c r="E469" s="44" t="n">
        <v>143893.7</v>
      </c>
      <c r="F469" s="44" t="n">
        <v>123665.3</v>
      </c>
      <c r="G469" s="44" t="n">
        <v>85318.1</v>
      </c>
      <c r="H469" s="44" t="n">
        <v>1857.2</v>
      </c>
      <c r="I469" s="44" t="n">
        <v>20228.4</v>
      </c>
      <c r="J469" s="44" t="n">
        <v>0</v>
      </c>
      <c r="K469" s="44" t="n">
        <v>0</v>
      </c>
      <c r="L469" s="44" t="n">
        <v>0</v>
      </c>
      <c r="M469" s="44" t="n">
        <v>0</v>
      </c>
      <c r="N469" s="44" t="n">
        <v>0</v>
      </c>
      <c r="O469" s="44" t="n">
        <f aca="false">J469+E469</f>
        <v>143893.7</v>
      </c>
      <c r="P469" s="45"/>
      <c r="Q469" s="0" t="s">
        <v>1024</v>
      </c>
    </row>
    <row r="470" customFormat="false" ht="51" hidden="false" customHeight="false" outlineLevel="0" collapsed="false">
      <c r="B470" s="42" t="s">
        <v>1025</v>
      </c>
      <c r="C470" s="42" t="s">
        <v>43</v>
      </c>
      <c r="D470" s="43" t="str">
        <f aca="false">CONCATENATE(SUBSTITUTE(Q470,"###",""),SUBSTITUTE(R470,"###",""),SUBSTITUTE(S470,"###",""),SUBSTITUTE(T470,"###",""))</f>
        <v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v>
      </c>
      <c r="E470" s="44" t="n">
        <v>3377.3</v>
      </c>
      <c r="F470" s="44" t="n">
        <v>3377.3</v>
      </c>
      <c r="G470" s="44" t="n">
        <v>2510.4</v>
      </c>
      <c r="H470" s="44" t="n">
        <v>173.8</v>
      </c>
      <c r="I470" s="44" t="n">
        <v>0</v>
      </c>
      <c r="J470" s="44" t="n">
        <v>3917.1</v>
      </c>
      <c r="K470" s="44" t="n">
        <v>3917.1</v>
      </c>
      <c r="L470" s="44" t="n">
        <v>2217.9</v>
      </c>
      <c r="M470" s="44" t="n">
        <v>152.4</v>
      </c>
      <c r="N470" s="44" t="n">
        <v>0</v>
      </c>
      <c r="O470" s="44" t="n">
        <f aca="false">J470+E470</f>
        <v>7294.4</v>
      </c>
      <c r="P470" s="45"/>
      <c r="Q470" s="0" t="s">
        <v>1026</v>
      </c>
    </row>
    <row r="471" customFormat="false" ht="25.5" hidden="false" customHeight="false" outlineLevel="0" collapsed="false">
      <c r="B471" s="36" t="s">
        <v>1027</v>
      </c>
      <c r="C471" s="37"/>
      <c r="D471" s="38" t="s">
        <v>1028</v>
      </c>
      <c r="E471" s="39" t="n">
        <v>187935764.1</v>
      </c>
      <c r="F471" s="39" t="n">
        <v>183519326</v>
      </c>
      <c r="G471" s="39" t="n">
        <v>923655.4</v>
      </c>
      <c r="H471" s="39" t="n">
        <v>0</v>
      </c>
      <c r="I471" s="39" t="n">
        <v>2916438.1</v>
      </c>
      <c r="J471" s="39" t="n">
        <v>4648420</v>
      </c>
      <c r="K471" s="39" t="n">
        <v>0</v>
      </c>
      <c r="L471" s="39" t="n">
        <v>0</v>
      </c>
      <c r="M471" s="39" t="n">
        <v>0</v>
      </c>
      <c r="N471" s="39" t="n">
        <v>4648420</v>
      </c>
      <c r="O471" s="39" t="n">
        <f aca="false">J471+E471</f>
        <v>192584184.1</v>
      </c>
    </row>
    <row r="472" customFormat="false" ht="27" hidden="false" customHeight="false" outlineLevel="0" collapsed="false">
      <c r="B472" s="37" t="s">
        <v>1029</v>
      </c>
      <c r="C472" s="37"/>
      <c r="D472" s="40" t="s">
        <v>1028</v>
      </c>
      <c r="E472" s="41" t="n">
        <v>187935764.1</v>
      </c>
      <c r="F472" s="41" t="n">
        <v>183519326</v>
      </c>
      <c r="G472" s="41" t="n">
        <v>923655.4</v>
      </c>
      <c r="H472" s="41" t="n">
        <v>0</v>
      </c>
      <c r="I472" s="41" t="n">
        <v>2916438.1</v>
      </c>
      <c r="J472" s="41" t="n">
        <v>4648420</v>
      </c>
      <c r="K472" s="41" t="n">
        <v>0</v>
      </c>
      <c r="L472" s="41" t="n">
        <v>0</v>
      </c>
      <c r="M472" s="41" t="n">
        <v>0</v>
      </c>
      <c r="N472" s="41" t="n">
        <v>4648420</v>
      </c>
      <c r="O472" s="41" t="n">
        <f aca="false">J472+E472</f>
        <v>192584184.1</v>
      </c>
    </row>
    <row r="473" customFormat="false" ht="12.75" hidden="false" customHeight="false" outlineLevel="0" collapsed="false">
      <c r="B473" s="42" t="s">
        <v>1030</v>
      </c>
      <c r="C473" s="42" t="s">
        <v>34</v>
      </c>
      <c r="D473" s="43" t="str">
        <f aca="false">CONCATENATE(SUBSTITUTE(Q473,"###",""),SUBSTITUTE(R473,"###",""),SUBSTITUTE(S473,"###",""),SUBSTITUTE(T473,"###",""))</f>
        <v>Резервний фонд</v>
      </c>
      <c r="E473" s="44" t="n">
        <v>1500000</v>
      </c>
      <c r="F473" s="44" t="n">
        <v>0</v>
      </c>
      <c r="G473" s="44" t="n">
        <v>0</v>
      </c>
      <c r="H473" s="44" t="n">
        <v>0</v>
      </c>
      <c r="I473" s="44" t="n">
        <v>0</v>
      </c>
      <c r="J473" s="44" t="n">
        <v>0</v>
      </c>
      <c r="K473" s="44" t="n">
        <v>0</v>
      </c>
      <c r="L473" s="44" t="n">
        <v>0</v>
      </c>
      <c r="M473" s="44" t="n">
        <v>0</v>
      </c>
      <c r="N473" s="44" t="n">
        <v>0</v>
      </c>
      <c r="O473" s="44" t="n">
        <f aca="false">J473+E473</f>
        <v>1500000</v>
      </c>
      <c r="P473" s="45"/>
      <c r="Q473" s="0" t="s">
        <v>1031</v>
      </c>
    </row>
    <row r="474" customFormat="false" ht="12.75" hidden="false" customHeight="false" outlineLevel="0" collapsed="false">
      <c r="B474" s="42" t="s">
        <v>1032</v>
      </c>
      <c r="C474" s="42" t="s">
        <v>371</v>
      </c>
      <c r="D474" s="43" t="str">
        <f aca="false">CONCATENATE(SUBSTITUTE(Q474,"###",""),SUBSTITUTE(R474,"###",""),SUBSTITUTE(S474,"###",""),SUBSTITUTE(T474,"###",""))</f>
        <v>Базова дотація</v>
      </c>
      <c r="E474" s="44" t="n">
        <v>15702983.5</v>
      </c>
      <c r="F474" s="44" t="n">
        <v>15702983.5</v>
      </c>
      <c r="G474" s="44" t="n">
        <v>0</v>
      </c>
      <c r="H474" s="44" t="n">
        <v>0</v>
      </c>
      <c r="I474" s="44" t="n">
        <v>0</v>
      </c>
      <c r="J474" s="44" t="n">
        <v>0</v>
      </c>
      <c r="K474" s="44" t="n">
        <v>0</v>
      </c>
      <c r="L474" s="44" t="n">
        <v>0</v>
      </c>
      <c r="M474" s="44" t="n">
        <v>0</v>
      </c>
      <c r="N474" s="44" t="n">
        <v>0</v>
      </c>
      <c r="O474" s="44" t="n">
        <f aca="false">J474+E474</f>
        <v>15702983.5</v>
      </c>
      <c r="P474" s="45"/>
      <c r="Q474" s="0" t="s">
        <v>1033</v>
      </c>
    </row>
    <row r="475" customFormat="false" ht="25.5" hidden="false" customHeight="false" outlineLevel="0" collapsed="false">
      <c r="B475" s="42" t="s">
        <v>1034</v>
      </c>
      <c r="C475" s="42" t="s">
        <v>371</v>
      </c>
      <c r="D475" s="43" t="str">
        <f aca="false">CONCATENATE(SUBSTITUTE(Q475,"###",""),SUBSTITUTE(R475,"###",""),SUBSTITUTE(S475,"###",""),SUBSTITUTE(T475,"###",""))</f>
        <v>Додаткові дотації з державного бюджету місцевим бюджетам</v>
      </c>
      <c r="E475" s="44" t="n">
        <v>6598662.4</v>
      </c>
      <c r="F475" s="44" t="n">
        <v>6598662.4</v>
      </c>
      <c r="G475" s="44" t="n">
        <v>0</v>
      </c>
      <c r="H475" s="44" t="n">
        <v>0</v>
      </c>
      <c r="I475" s="44" t="n">
        <v>0</v>
      </c>
      <c r="J475" s="44" t="n">
        <v>0</v>
      </c>
      <c r="K475" s="44" t="n">
        <v>0</v>
      </c>
      <c r="L475" s="44" t="n">
        <v>0</v>
      </c>
      <c r="M475" s="44" t="n">
        <v>0</v>
      </c>
      <c r="N475" s="44" t="n">
        <v>0</v>
      </c>
      <c r="O475" s="44" t="n">
        <f aca="false">J475+E475</f>
        <v>6598662.4</v>
      </c>
      <c r="P475" s="45"/>
      <c r="Q475" s="0" t="s">
        <v>1035</v>
      </c>
    </row>
    <row r="476" customFormat="false" ht="12.75" hidden="false" customHeight="false" outlineLevel="0" collapsed="false">
      <c r="B476" s="42" t="s">
        <v>1036</v>
      </c>
      <c r="C476" s="42" t="s">
        <v>224</v>
      </c>
      <c r="D476" s="43" t="str">
        <f aca="false">CONCATENATE(SUBSTITUTE(Q476,"###",""),SUBSTITUTE(R476,"###",""),SUBSTITUTE(S476,"###",""),SUBSTITUTE(T476,"###",""))</f>
        <v>Внески до міжнародних організацій</v>
      </c>
      <c r="E476" s="44" t="n">
        <v>239680</v>
      </c>
      <c r="F476" s="44" t="n">
        <v>239680</v>
      </c>
      <c r="G476" s="44" t="n">
        <v>0</v>
      </c>
      <c r="H476" s="44" t="n">
        <v>0</v>
      </c>
      <c r="I476" s="44" t="n">
        <v>0</v>
      </c>
      <c r="J476" s="44" t="n">
        <v>0</v>
      </c>
      <c r="K476" s="44" t="n">
        <v>0</v>
      </c>
      <c r="L476" s="44" t="n">
        <v>0</v>
      </c>
      <c r="M476" s="44" t="n">
        <v>0</v>
      </c>
      <c r="N476" s="44" t="n">
        <v>0</v>
      </c>
      <c r="O476" s="44" t="n">
        <f aca="false">J476+E476</f>
        <v>239680</v>
      </c>
      <c r="P476" s="45"/>
      <c r="Q476" s="0" t="s">
        <v>1037</v>
      </c>
    </row>
    <row r="477" customFormat="false" ht="38.25" hidden="false" customHeight="false" outlineLevel="0" collapsed="false">
      <c r="B477" s="42" t="s">
        <v>1038</v>
      </c>
      <c r="C477" s="42" t="s">
        <v>371</v>
      </c>
      <c r="D477" s="43" t="str">
        <f aca="false">CONCATENATE(SUBSTITUTE(Q477,"###",""),SUBSTITUTE(R477,"###",""),SUBSTITUTE(S477,"###",""),SUBSTITUTE(T477,"###",""))</f>
        <v>Субвенція з державного бюджету місцевим бюджетам на здійснення заходів щодо соціально-економічного розвитку окремих територій</v>
      </c>
      <c r="E477" s="44" t="n">
        <v>2661580</v>
      </c>
      <c r="F477" s="44" t="n">
        <v>0</v>
      </c>
      <c r="G477" s="44" t="n">
        <v>0</v>
      </c>
      <c r="H477" s="44" t="n">
        <v>0</v>
      </c>
      <c r="I477" s="44" t="n">
        <v>2661580</v>
      </c>
      <c r="J477" s="44" t="n">
        <v>3338420</v>
      </c>
      <c r="K477" s="44" t="n">
        <v>0</v>
      </c>
      <c r="L477" s="44" t="n">
        <v>0</v>
      </c>
      <c r="M477" s="44" t="n">
        <v>0</v>
      </c>
      <c r="N477" s="44" t="n">
        <v>3338420</v>
      </c>
      <c r="O477" s="44" t="n">
        <f aca="false">J477+E477</f>
        <v>6000000</v>
      </c>
      <c r="P477" s="45"/>
      <c r="Q477" s="0" t="s">
        <v>1039</v>
      </c>
    </row>
    <row r="478" customFormat="false" ht="25.5" hidden="false" customHeight="false" outlineLevel="0" collapsed="false">
      <c r="B478" s="42" t="s">
        <v>1040</v>
      </c>
      <c r="C478" s="42" t="s">
        <v>20</v>
      </c>
      <c r="D478" s="43" t="str">
        <f aca="false">CONCATENATE(SUBSTITUTE(Q478,"###",""),SUBSTITUTE(R478,"###",""),SUBSTITUTE(S478,"###",""),SUBSTITUTE(T478,"###",""))</f>
        <v>Забезпечення окремих видатків районних державних адміністрацій, пов’язаних з ліквідацією районів</v>
      </c>
      <c r="E478" s="44" t="n">
        <v>1126899.5</v>
      </c>
      <c r="F478" s="44" t="n">
        <v>1126899.5</v>
      </c>
      <c r="G478" s="44" t="n">
        <v>923655.4</v>
      </c>
      <c r="H478" s="44" t="n">
        <v>0</v>
      </c>
      <c r="I478" s="44" t="n">
        <v>0</v>
      </c>
      <c r="J478" s="44" t="n">
        <v>0</v>
      </c>
      <c r="K478" s="44" t="n">
        <v>0</v>
      </c>
      <c r="L478" s="44" t="n">
        <v>0</v>
      </c>
      <c r="M478" s="44" t="n">
        <v>0</v>
      </c>
      <c r="N478" s="44" t="n">
        <v>0</v>
      </c>
      <c r="O478" s="44" t="n">
        <f aca="false">J478+E478</f>
        <v>1126899.5</v>
      </c>
      <c r="P478" s="45"/>
      <c r="Q478" s="0" t="s">
        <v>1041</v>
      </c>
    </row>
    <row r="479" customFormat="false" ht="12.75" hidden="false" customHeight="false" outlineLevel="0" collapsed="false">
      <c r="B479" s="42" t="s">
        <v>1042</v>
      </c>
      <c r="C479" s="42" t="s">
        <v>1043</v>
      </c>
      <c r="D479" s="43" t="str">
        <f aca="false">CONCATENATE(SUBSTITUTE(Q479,"###",""),SUBSTITUTE(R479,"###",""),SUBSTITUTE(S479,"###",""),SUBSTITUTE(T479,"###",""))</f>
        <v>Обслуговування державного боргу </v>
      </c>
      <c r="E479" s="44" t="n">
        <v>158681289.1</v>
      </c>
      <c r="F479" s="44" t="n">
        <v>158681289.1</v>
      </c>
      <c r="G479" s="44" t="n">
        <v>0</v>
      </c>
      <c r="H479" s="44" t="n">
        <v>0</v>
      </c>
      <c r="I479" s="44" t="n">
        <v>0</v>
      </c>
      <c r="J479" s="44" t="n">
        <v>0</v>
      </c>
      <c r="K479" s="44" t="n">
        <v>0</v>
      </c>
      <c r="L479" s="44" t="n">
        <v>0</v>
      </c>
      <c r="M479" s="44" t="n">
        <v>0</v>
      </c>
      <c r="N479" s="44" t="n">
        <v>0</v>
      </c>
      <c r="O479" s="44" t="n">
        <f aca="false">J479+E479</f>
        <v>158681289.1</v>
      </c>
      <c r="P479" s="45"/>
      <c r="Q479" s="0" t="s">
        <v>1044</v>
      </c>
    </row>
    <row r="480" customFormat="false" ht="51" hidden="false" customHeight="false" outlineLevel="0" collapsed="false">
      <c r="B480" s="42" t="s">
        <v>1045</v>
      </c>
      <c r="C480" s="42" t="s">
        <v>371</v>
      </c>
      <c r="D480" s="43" t="str">
        <f aca="false">CONCATENATE(SUBSTITUTE(Q480,"###",""),SUBSTITUTE(R480,"###",""),SUBSTITUTE(S480,"###",""),SUBSTITUTE(T480,"###",""))</f>
        <v>Субвенція з державного бюджету міському бюджету міста Жовтих Вод на виконання заходів щодо радіаційного та соціального захисту населення міста Жовтих Вод</v>
      </c>
      <c r="E480" s="44" t="n">
        <v>8480.1</v>
      </c>
      <c r="F480" s="44" t="n">
        <v>5622</v>
      </c>
      <c r="G480" s="44" t="n">
        <v>0</v>
      </c>
      <c r="H480" s="44" t="n">
        <v>0</v>
      </c>
      <c r="I480" s="44" t="n">
        <v>2858.1</v>
      </c>
      <c r="J480" s="44" t="n">
        <v>0</v>
      </c>
      <c r="K480" s="44" t="n">
        <v>0</v>
      </c>
      <c r="L480" s="44" t="n">
        <v>0</v>
      </c>
      <c r="M480" s="44" t="n">
        <v>0</v>
      </c>
      <c r="N480" s="44" t="n">
        <v>0</v>
      </c>
      <c r="O480" s="44" t="n">
        <f aca="false">J480+E480</f>
        <v>8480.1</v>
      </c>
      <c r="P480" s="45"/>
      <c r="Q480" s="0" t="s">
        <v>1046</v>
      </c>
    </row>
    <row r="481" customFormat="false" ht="12.75" hidden="false" customHeight="false" outlineLevel="0" collapsed="false">
      <c r="B481" s="42" t="s">
        <v>1047</v>
      </c>
      <c r="C481" s="42" t="s">
        <v>1043</v>
      </c>
      <c r="D481" s="43" t="str">
        <f aca="false">CONCATENATE(SUBSTITUTE(Q481,"###",""),SUBSTITUTE(R481,"###",""),SUBSTITUTE(S481,"###",""),SUBSTITUTE(T481,"###",""))</f>
        <v>Виплати за державними деривативами</v>
      </c>
      <c r="E481" s="44" t="n">
        <v>1154701.3</v>
      </c>
      <c r="F481" s="44" t="n">
        <v>1154701.3</v>
      </c>
      <c r="G481" s="44" t="n">
        <v>0</v>
      </c>
      <c r="H481" s="44" t="n">
        <v>0</v>
      </c>
      <c r="I481" s="44" t="n">
        <v>0</v>
      </c>
      <c r="J481" s="44" t="n">
        <v>0</v>
      </c>
      <c r="K481" s="44" t="n">
        <v>0</v>
      </c>
      <c r="L481" s="44" t="n">
        <v>0</v>
      </c>
      <c r="M481" s="44" t="n">
        <v>0</v>
      </c>
      <c r="N481" s="44" t="n">
        <v>0</v>
      </c>
      <c r="O481" s="44" t="n">
        <f aca="false">J481+E481</f>
        <v>1154701.3</v>
      </c>
      <c r="P481" s="45"/>
      <c r="Q481" s="0" t="s">
        <v>1048</v>
      </c>
    </row>
    <row r="482" customFormat="false" ht="51" hidden="false" customHeight="false" outlineLevel="0" collapsed="false">
      <c r="B482" s="42" t="s">
        <v>1049</v>
      </c>
      <c r="C482" s="42" t="s">
        <v>34</v>
      </c>
      <c r="D482" s="43" t="str">
        <f aca="false">CONCATENATE(SUBSTITUTE(Q482,"###",""),SUBSTITUTE(R482,"###",""),SUBSTITUTE(S482,"###",""),SUBSTITUTE(T482,"###",""))</f>
        <v>Обслуговування та погашення зобов’язань за залученими коштами під державні гарантії для здійснення капітальних видатків розпорядниками бюджетних коштів</v>
      </c>
      <c r="E482" s="44" t="n">
        <v>9488.2</v>
      </c>
      <c r="F482" s="44" t="n">
        <v>9488.2</v>
      </c>
      <c r="G482" s="44" t="n">
        <v>0</v>
      </c>
      <c r="H482" s="44" t="n">
        <v>0</v>
      </c>
      <c r="I482" s="44" t="n">
        <v>0</v>
      </c>
      <c r="J482" s="44" t="n">
        <v>0</v>
      </c>
      <c r="K482" s="44" t="n">
        <v>0</v>
      </c>
      <c r="L482" s="44" t="n">
        <v>0</v>
      </c>
      <c r="M482" s="44" t="n">
        <v>0</v>
      </c>
      <c r="N482" s="44" t="n">
        <v>0</v>
      </c>
      <c r="O482" s="44" t="n">
        <f aca="false">J482+E482</f>
        <v>9488.2</v>
      </c>
      <c r="P482" s="45"/>
      <c r="Q482" s="0" t="s">
        <v>1050</v>
      </c>
    </row>
    <row r="483" customFormat="false" ht="38.25" hidden="false" customHeight="false" outlineLevel="0" collapsed="false">
      <c r="B483" s="42" t="s">
        <v>1051</v>
      </c>
      <c r="C483" s="42" t="s">
        <v>371</v>
      </c>
      <c r="D483" s="43" t="str">
        <f aca="false">CONCATENATE(SUBSTITUTE(Q483,"###",""),SUBSTITUTE(R483,"###",""),SUBSTITUTE(S483,"###",""),SUBSTITUTE(T483,"###",""))</f>
        <v>Субвенція з державного бюджету міському бюджету міста Харкова на подовження третьої лінії метрополітену у м. Харкові</v>
      </c>
      <c r="E483" s="44" t="n">
        <v>0</v>
      </c>
      <c r="F483" s="44" t="n">
        <v>0</v>
      </c>
      <c r="G483" s="44" t="n">
        <v>0</v>
      </c>
      <c r="H483" s="44" t="n">
        <v>0</v>
      </c>
      <c r="I483" s="44" t="n">
        <v>0</v>
      </c>
      <c r="J483" s="44" t="n">
        <v>310000</v>
      </c>
      <c r="K483" s="44" t="n">
        <v>0</v>
      </c>
      <c r="L483" s="44" t="n">
        <v>0</v>
      </c>
      <c r="M483" s="44" t="n">
        <v>0</v>
      </c>
      <c r="N483" s="44" t="n">
        <v>310000</v>
      </c>
      <c r="O483" s="44" t="n">
        <f aca="false">J483+E483</f>
        <v>310000</v>
      </c>
      <c r="P483" s="45"/>
      <c r="Q483" s="0" t="s">
        <v>1052</v>
      </c>
    </row>
    <row r="484" customFormat="false" ht="38.25" hidden="false" customHeight="false" outlineLevel="0" collapsed="false">
      <c r="B484" s="42" t="s">
        <v>1053</v>
      </c>
      <c r="C484" s="42" t="s">
        <v>371</v>
      </c>
      <c r="D484" s="43" t="str">
        <f aca="false">CONCATENATE(SUBSTITUTE(Q484,"###",""),SUBSTITUTE(R484,"###",""),SUBSTITUTE(S484,"###",""),SUBSTITUTE(T484,"###",""))</f>
        <v>Cубвенція з державного бюджету міському бюджету міста Дніпра на завершення будівництва метрополітену у м. Дніпрі</v>
      </c>
      <c r="E484" s="44" t="n">
        <v>252000</v>
      </c>
      <c r="F484" s="44" t="n">
        <v>0</v>
      </c>
      <c r="G484" s="44" t="n">
        <v>0</v>
      </c>
      <c r="H484" s="44" t="n">
        <v>0</v>
      </c>
      <c r="I484" s="44" t="n">
        <v>252000</v>
      </c>
      <c r="J484" s="44" t="n">
        <v>1000000</v>
      </c>
      <c r="K484" s="44" t="n">
        <v>0</v>
      </c>
      <c r="L484" s="44" t="n">
        <v>0</v>
      </c>
      <c r="M484" s="44" t="n">
        <v>0</v>
      </c>
      <c r="N484" s="44" t="n">
        <v>1000000</v>
      </c>
      <c r="O484" s="44" t="n">
        <f aca="false">J484+E484</f>
        <v>1252000</v>
      </c>
      <c r="P484" s="45"/>
      <c r="Q484" s="0" t="s">
        <v>1054</v>
      </c>
    </row>
    <row r="485" customFormat="false" ht="13.5" hidden="false" customHeight="false" outlineLevel="0" collapsed="false">
      <c r="B485" s="36" t="s">
        <v>1055</v>
      </c>
      <c r="C485" s="37"/>
      <c r="D485" s="38" t="s">
        <v>1056</v>
      </c>
      <c r="E485" s="39" t="n">
        <v>13884836</v>
      </c>
      <c r="F485" s="39" t="n">
        <v>13688114.7</v>
      </c>
      <c r="G485" s="39" t="n">
        <v>8504070.3</v>
      </c>
      <c r="H485" s="39" t="n">
        <v>699241</v>
      </c>
      <c r="I485" s="39" t="n">
        <v>196721.3</v>
      </c>
      <c r="J485" s="39" t="n">
        <v>1567879.6</v>
      </c>
      <c r="K485" s="39" t="n">
        <v>1496673.3</v>
      </c>
      <c r="L485" s="39" t="n">
        <v>601346.2</v>
      </c>
      <c r="M485" s="39" t="n">
        <v>103932.5</v>
      </c>
      <c r="N485" s="39" t="n">
        <v>71206.3</v>
      </c>
      <c r="O485" s="39" t="n">
        <f aca="false">J485+E485</f>
        <v>15452715.6</v>
      </c>
    </row>
    <row r="486" customFormat="false" ht="13.5" hidden="false" customHeight="false" outlineLevel="0" collapsed="false">
      <c r="B486" s="37" t="s">
        <v>1057</v>
      </c>
      <c r="C486" s="37"/>
      <c r="D486" s="40" t="s">
        <v>1058</v>
      </c>
      <c r="E486" s="41" t="n">
        <v>12659716</v>
      </c>
      <c r="F486" s="41" t="n">
        <v>12493107.4</v>
      </c>
      <c r="G486" s="41" t="n">
        <v>7910102.7</v>
      </c>
      <c r="H486" s="41" t="n">
        <v>676277.5</v>
      </c>
      <c r="I486" s="41" t="n">
        <v>166608.6</v>
      </c>
      <c r="J486" s="41" t="n">
        <v>1542832.9</v>
      </c>
      <c r="K486" s="41" t="n">
        <v>1472426.8</v>
      </c>
      <c r="L486" s="41" t="n">
        <v>586264.1</v>
      </c>
      <c r="M486" s="41" t="n">
        <v>103174.2</v>
      </c>
      <c r="N486" s="41" t="n">
        <v>70406.1</v>
      </c>
      <c r="O486" s="41" t="n">
        <f aca="false">J486+E486</f>
        <v>14202548.9</v>
      </c>
    </row>
    <row r="487" customFormat="false" ht="12.75" hidden="false" customHeight="false" outlineLevel="0" collapsed="false">
      <c r="B487" s="42" t="s">
        <v>1059</v>
      </c>
      <c r="C487" s="42" t="s">
        <v>219</v>
      </c>
      <c r="D487" s="43" t="str">
        <f aca="false">CONCATENATE(SUBSTITUTE(Q487,"###",""),SUBSTITUTE(R487,"###",""),SUBSTITUTE(S487,"###",""),SUBSTITUTE(T487,"###",""))</f>
        <v>Керівництво та управління у сфері юстиції</v>
      </c>
      <c r="E487" s="44" t="n">
        <v>3547514.5</v>
      </c>
      <c r="F487" s="44" t="n">
        <v>3517434.9</v>
      </c>
      <c r="G487" s="44" t="n">
        <v>2493524.3</v>
      </c>
      <c r="H487" s="44" t="n">
        <v>74180.4</v>
      </c>
      <c r="I487" s="44" t="n">
        <v>30079.6</v>
      </c>
      <c r="J487" s="44" t="n">
        <v>1166340.2</v>
      </c>
      <c r="K487" s="44" t="n">
        <v>1105396.8</v>
      </c>
      <c r="L487" s="44" t="n">
        <v>429355.1</v>
      </c>
      <c r="M487" s="44" t="n">
        <v>70352.2</v>
      </c>
      <c r="N487" s="44" t="n">
        <v>60943.4</v>
      </c>
      <c r="O487" s="44" t="n">
        <f aca="false">J487+E487</f>
        <v>4713854.7</v>
      </c>
      <c r="P487" s="45"/>
      <c r="Q487" s="0" t="s">
        <v>1060</v>
      </c>
    </row>
    <row r="488" customFormat="false" ht="25.5" hidden="false" customHeight="false" outlineLevel="0" collapsed="false">
      <c r="B488" s="42" t="s">
        <v>1061</v>
      </c>
      <c r="C488" s="42" t="s">
        <v>1062</v>
      </c>
      <c r="D488" s="43" t="str">
        <f aca="false">CONCATENATE(SUBSTITUTE(Q488,"###",""),SUBSTITUTE(R488,"###",""),SUBSTITUTE(S488,"###",""),SUBSTITUTE(T488,"###",""))</f>
        <v>Виконання покарань установами і органами Державної кримінально-виконавчої служби України</v>
      </c>
      <c r="E488" s="44" t="n">
        <v>6880763.5</v>
      </c>
      <c r="F488" s="44" t="n">
        <v>6867829.8</v>
      </c>
      <c r="G488" s="44" t="n">
        <v>4611654.1</v>
      </c>
      <c r="H488" s="44" t="n">
        <v>583749.5</v>
      </c>
      <c r="I488" s="44" t="n">
        <v>12933.7</v>
      </c>
      <c r="J488" s="44" t="n">
        <v>256802</v>
      </c>
      <c r="K488" s="44" t="n">
        <v>254233.1</v>
      </c>
      <c r="L488" s="44" t="n">
        <v>89116.9</v>
      </c>
      <c r="M488" s="44" t="n">
        <v>23550.8</v>
      </c>
      <c r="N488" s="44" t="n">
        <v>2568.9</v>
      </c>
      <c r="O488" s="44" t="n">
        <f aca="false">J488+E488</f>
        <v>7137565.5</v>
      </c>
      <c r="P488" s="45"/>
      <c r="Q488" s="0" t="s">
        <v>1063</v>
      </c>
    </row>
    <row r="489" customFormat="false" ht="12.75" hidden="false" customHeight="false" outlineLevel="0" collapsed="false">
      <c r="B489" s="42" t="s">
        <v>1064</v>
      </c>
      <c r="C489" s="42" t="s">
        <v>1062</v>
      </c>
      <c r="D489" s="43" t="str">
        <f aca="false">CONCATENATE(SUBSTITUTE(Q489,"###",""),SUBSTITUTE(R489,"###",""),SUBSTITUTE(S489,"###",""),SUBSTITUTE(T489,"###",""))</f>
        <v>Забезпечення діяльності органів пробації</v>
      </c>
      <c r="E489" s="44" t="n">
        <v>742503.2</v>
      </c>
      <c r="F489" s="44" t="n">
        <v>729255.2</v>
      </c>
      <c r="G489" s="44" t="n">
        <v>583896</v>
      </c>
      <c r="H489" s="44" t="n">
        <v>14540.7</v>
      </c>
      <c r="I489" s="44" t="n">
        <v>13248</v>
      </c>
      <c r="J489" s="44" t="n">
        <v>0</v>
      </c>
      <c r="K489" s="44" t="n">
        <v>0</v>
      </c>
      <c r="L489" s="44" t="n">
        <v>0</v>
      </c>
      <c r="M489" s="44" t="n">
        <v>0</v>
      </c>
      <c r="N489" s="44" t="n">
        <v>0</v>
      </c>
      <c r="O489" s="44" t="n">
        <f aca="false">J489+E489</f>
        <v>742503.2</v>
      </c>
      <c r="P489" s="45"/>
      <c r="Q489" s="0" t="s">
        <v>1065</v>
      </c>
    </row>
    <row r="490" customFormat="false" ht="38.25" hidden="false" customHeight="false" outlineLevel="0" collapsed="false">
      <c r="B490" s="42" t="s">
        <v>1066</v>
      </c>
      <c r="C490" s="42" t="s">
        <v>418</v>
      </c>
      <c r="D490" s="43" t="str">
        <f aca="false">CONCATENATE(SUBSTITUTE(Q490,"###",""),SUBSTITUTE(R490,"###",""),SUBSTITUTE(S490,"###",""),SUBSTITUTE(T490,"###",""))</f>
        <v>Підготовка робітничих кадрів у професійно-технічних закладах соціальної адаптації при установах виконання покарань</v>
      </c>
      <c r="E490" s="44" t="n">
        <v>4800</v>
      </c>
      <c r="F490" s="44" t="n">
        <v>4800</v>
      </c>
      <c r="G490" s="44" t="n">
        <v>0</v>
      </c>
      <c r="H490" s="44" t="n">
        <v>3806.9</v>
      </c>
      <c r="I490" s="44" t="n">
        <v>0</v>
      </c>
      <c r="J490" s="44" t="n">
        <v>0</v>
      </c>
      <c r="K490" s="44" t="n">
        <v>0</v>
      </c>
      <c r="L490" s="44" t="n">
        <v>0</v>
      </c>
      <c r="M490" s="44" t="n">
        <v>0</v>
      </c>
      <c r="N490" s="44" t="n">
        <v>0</v>
      </c>
      <c r="O490" s="44" t="n">
        <f aca="false">J490+E490</f>
        <v>4800</v>
      </c>
      <c r="P490" s="45"/>
      <c r="Q490" s="0" t="s">
        <v>1067</v>
      </c>
    </row>
    <row r="491" customFormat="false" ht="25.5" hidden="false" customHeight="false" outlineLevel="0" collapsed="false">
      <c r="B491" s="42" t="s">
        <v>1068</v>
      </c>
      <c r="C491" s="42" t="s">
        <v>219</v>
      </c>
      <c r="D491" s="43" t="str">
        <f aca="false">CONCATENATE(SUBSTITUTE(Q491,"###",""),SUBSTITUTE(R491,"###",""),SUBSTITUTE(S491,"###",""),SUBSTITUTE(T491,"###",""))</f>
        <v>Проведення судової експертизи і розробка методики проведення судових експертиз</v>
      </c>
      <c r="E491" s="44" t="n">
        <v>314015.1</v>
      </c>
      <c r="F491" s="44" t="n">
        <v>264015.1</v>
      </c>
      <c r="G491" s="44" t="n">
        <v>221028.3</v>
      </c>
      <c r="H491" s="44" t="n">
        <v>0</v>
      </c>
      <c r="I491" s="44" t="n">
        <v>50000</v>
      </c>
      <c r="J491" s="44" t="n">
        <v>100039</v>
      </c>
      <c r="K491" s="44" t="n">
        <v>93280.2</v>
      </c>
      <c r="L491" s="44" t="n">
        <v>55071.4</v>
      </c>
      <c r="M491" s="44" t="n">
        <v>6469.1</v>
      </c>
      <c r="N491" s="44" t="n">
        <v>6758.8</v>
      </c>
      <c r="O491" s="44" t="n">
        <f aca="false">J491+E491</f>
        <v>414054.1</v>
      </c>
      <c r="P491" s="45"/>
      <c r="Q491" s="0" t="s">
        <v>1069</v>
      </c>
    </row>
    <row r="492" customFormat="false" ht="12.75" hidden="false" customHeight="false" outlineLevel="0" collapsed="false">
      <c r="B492" s="42" t="s">
        <v>1070</v>
      </c>
      <c r="C492" s="42" t="s">
        <v>43</v>
      </c>
      <c r="D492" s="43" t="str">
        <f aca="false">CONCATENATE(SUBSTITUTE(Q492,"###",""),SUBSTITUTE(R492,"###",""),SUBSTITUTE(S492,"###",""),SUBSTITUTE(T492,"###",""))</f>
        <v>Підвищення кваліфікації працівників органів юстиції </v>
      </c>
      <c r="E492" s="44" t="n">
        <v>0</v>
      </c>
      <c r="F492" s="44" t="n">
        <v>0</v>
      </c>
      <c r="G492" s="44" t="n">
        <v>0</v>
      </c>
      <c r="H492" s="44" t="n">
        <v>0</v>
      </c>
      <c r="I492" s="44" t="n">
        <v>0</v>
      </c>
      <c r="J492" s="44" t="n">
        <v>19651.7</v>
      </c>
      <c r="K492" s="44" t="n">
        <v>19516.7</v>
      </c>
      <c r="L492" s="44" t="n">
        <v>12720.7</v>
      </c>
      <c r="M492" s="44" t="n">
        <v>2802.1</v>
      </c>
      <c r="N492" s="44" t="n">
        <v>135</v>
      </c>
      <c r="O492" s="44" t="n">
        <f aca="false">J492+E492</f>
        <v>19651.7</v>
      </c>
      <c r="P492" s="45"/>
      <c r="Q492" s="0" t="s">
        <v>1071</v>
      </c>
    </row>
    <row r="493" customFormat="false" ht="76.5" hidden="false" customHeight="false" outlineLevel="0" collapsed="false">
      <c r="B493" s="42" t="s">
        <v>1072</v>
      </c>
      <c r="C493" s="42" t="s">
        <v>34</v>
      </c>
      <c r="D493" s="43" t="str">
        <f aca="false">CONCATENATE(SUBSTITUTE(Q493,"###",""),SUBSTITUTE(R493,"###",""),SUBSTITUTE(S493,"###",""),SUBSTITUTE(T493,"###",""))</f>
        <v>Забезпечення захисту прав та інтересів України під час урегулювання спорів, розгляду у закордонних юрисдикційних органах справ за участю іноземного суб’єкта та України, а також забезпечення представництва України в Європейському суді з прав людини</v>
      </c>
      <c r="E493" s="44" t="n">
        <v>527395</v>
      </c>
      <c r="F493" s="44" t="n">
        <v>527395</v>
      </c>
      <c r="G493" s="44" t="n">
        <v>0</v>
      </c>
      <c r="H493" s="44" t="n">
        <v>0</v>
      </c>
      <c r="I493" s="44" t="n">
        <v>0</v>
      </c>
      <c r="J493" s="44" t="n">
        <v>0</v>
      </c>
      <c r="K493" s="44" t="n">
        <v>0</v>
      </c>
      <c r="L493" s="44" t="n">
        <v>0</v>
      </c>
      <c r="M493" s="44" t="n">
        <v>0</v>
      </c>
      <c r="N493" s="44" t="n">
        <v>0</v>
      </c>
      <c r="O493" s="44" t="n">
        <f aca="false">J493+E493</f>
        <v>527395</v>
      </c>
      <c r="P493" s="45"/>
      <c r="Q493" s="0" t="s">
        <v>1073</v>
      </c>
    </row>
    <row r="494" customFormat="false" ht="38.25" hidden="false" customHeight="false" outlineLevel="0" collapsed="false">
      <c r="B494" s="42" t="s">
        <v>1074</v>
      </c>
      <c r="C494" s="42" t="s">
        <v>34</v>
      </c>
      <c r="D494" s="43" t="str">
        <f aca="false">CONCATENATE(SUBSTITUTE(Q494,"###",""),SUBSTITUTE(R494,"###",""),SUBSTITUTE(S494,"###",""),SUBSTITUTE(T494,"###",""))</f>
        <v>Платежі на виконання рішень закордонних юрисдикційних органів, прийнятих за наслідками розгляду справ проти України</v>
      </c>
      <c r="E494" s="44" t="n">
        <v>582377.4</v>
      </c>
      <c r="F494" s="44" t="n">
        <v>582377.4</v>
      </c>
      <c r="G494" s="44" t="n">
        <v>0</v>
      </c>
      <c r="H494" s="44" t="n">
        <v>0</v>
      </c>
      <c r="I494" s="44" t="n">
        <v>0</v>
      </c>
      <c r="J494" s="44" t="n">
        <v>0</v>
      </c>
      <c r="K494" s="44" t="n">
        <v>0</v>
      </c>
      <c r="L494" s="44" t="n">
        <v>0</v>
      </c>
      <c r="M494" s="44" t="n">
        <v>0</v>
      </c>
      <c r="N494" s="44" t="n">
        <v>0</v>
      </c>
      <c r="O494" s="44" t="n">
        <f aca="false">J494+E494</f>
        <v>582377.4</v>
      </c>
      <c r="P494" s="45"/>
      <c r="Q494" s="0" t="s">
        <v>1075</v>
      </c>
    </row>
    <row r="495" customFormat="false" ht="38.25" hidden="false" customHeight="false" outlineLevel="0" collapsed="false">
      <c r="B495" s="42" t="s">
        <v>1076</v>
      </c>
      <c r="C495" s="42" t="s">
        <v>196</v>
      </c>
      <c r="D495" s="43" t="str">
        <f aca="false">CONCATENATE(SUBSTITUTE(Q495,"###",""),SUBSTITUTE(R495,"###",""),SUBSTITUTE(S495,"###",""),SUBSTITUTE(T495,"###",""))</f>
        <v>Будівництво (придбання) житла для осіб рядового і начальницького складу Державної кримінально-виконавчої служби України</v>
      </c>
      <c r="E495" s="44" t="n">
        <v>8791.4</v>
      </c>
      <c r="F495" s="44" t="n">
        <v>0</v>
      </c>
      <c r="G495" s="44" t="n">
        <v>0</v>
      </c>
      <c r="H495" s="44" t="n">
        <v>0</v>
      </c>
      <c r="I495" s="44" t="n">
        <v>8791.4</v>
      </c>
      <c r="J495" s="44" t="n">
        <v>0</v>
      </c>
      <c r="K495" s="44" t="n">
        <v>0</v>
      </c>
      <c r="L495" s="44" t="n">
        <v>0</v>
      </c>
      <c r="M495" s="44" t="n">
        <v>0</v>
      </c>
      <c r="N495" s="44" t="n">
        <v>0</v>
      </c>
      <c r="O495" s="44" t="n">
        <f aca="false">J495+E495</f>
        <v>8791.4</v>
      </c>
      <c r="P495" s="45"/>
      <c r="Q495" s="0" t="s">
        <v>1077</v>
      </c>
    </row>
    <row r="496" customFormat="false" ht="63.75" hidden="false" customHeight="false" outlineLevel="0" collapsed="false">
      <c r="B496" s="42" t="s">
        <v>1078</v>
      </c>
      <c r="C496" s="42" t="s">
        <v>1062</v>
      </c>
      <c r="D496" s="43" t="str">
        <f aca="false">CONCATENATE(SUBSTITUTE(Q496,"###",""),SUBSTITUTE(R496,"###",""),SUBSTITUTE(S496,"###",""),SUBSTITUTE(T496,"###",""))</f>
        <v>Реалізація державного інвестиційного проекту "Завершення будівництва режимного корпусу для засуджених до довічного позбавлення волі у державній установі "Вільнянська установа виконання покарань (№ 11)", у Запорізькій області"</v>
      </c>
      <c r="E496" s="44" t="n">
        <v>25288.6</v>
      </c>
      <c r="F496" s="44" t="n">
        <v>0</v>
      </c>
      <c r="G496" s="44" t="n">
        <v>0</v>
      </c>
      <c r="H496" s="44" t="n">
        <v>0</v>
      </c>
      <c r="I496" s="44" t="n">
        <v>25288.6</v>
      </c>
      <c r="J496" s="44" t="n">
        <v>0</v>
      </c>
      <c r="K496" s="44" t="n">
        <v>0</v>
      </c>
      <c r="L496" s="44" t="n">
        <v>0</v>
      </c>
      <c r="M496" s="44" t="n">
        <v>0</v>
      </c>
      <c r="N496" s="44" t="n">
        <v>0</v>
      </c>
      <c r="O496" s="44" t="n">
        <f aca="false">J496+E496</f>
        <v>25288.6</v>
      </c>
      <c r="P496" s="45"/>
      <c r="Q496" s="0" t="s">
        <v>1079</v>
      </c>
    </row>
    <row r="497" customFormat="false" ht="51" hidden="false" customHeight="false" outlineLevel="0" collapsed="false">
      <c r="B497" s="42" t="s">
        <v>1080</v>
      </c>
      <c r="C497" s="42" t="s">
        <v>1062</v>
      </c>
      <c r="D497" s="43" t="str">
        <f aca="false">CONCATENATE(SUBSTITUTE(Q497,"###",""),SUBSTITUTE(R497,"###",""),SUBSTITUTE(S497,"###",""),SUBSTITUTE(T497,"###",""))</f>
        <v>Реалізація державного інвестиційного проекту "Завершення будівництва лікувального корпусу в Голопристанській виправній колонії № 7 у Херсонській області"</v>
      </c>
      <c r="E497" s="44" t="n">
        <v>26267.3</v>
      </c>
      <c r="F497" s="44" t="n">
        <v>0</v>
      </c>
      <c r="G497" s="44" t="n">
        <v>0</v>
      </c>
      <c r="H497" s="44" t="n">
        <v>0</v>
      </c>
      <c r="I497" s="44" t="n">
        <v>26267.3</v>
      </c>
      <c r="J497" s="44" t="n">
        <v>0</v>
      </c>
      <c r="K497" s="44" t="n">
        <v>0</v>
      </c>
      <c r="L497" s="44" t="n">
        <v>0</v>
      </c>
      <c r="M497" s="44" t="n">
        <v>0</v>
      </c>
      <c r="N497" s="44" t="n">
        <v>0</v>
      </c>
      <c r="O497" s="44" t="n">
        <f aca="false">J497+E497</f>
        <v>26267.3</v>
      </c>
      <c r="P497" s="45"/>
      <c r="Q497" s="0" t="s">
        <v>1081</v>
      </c>
    </row>
    <row r="498" customFormat="false" ht="27" hidden="false" customHeight="false" outlineLevel="0" collapsed="false">
      <c r="B498" s="37" t="s">
        <v>1082</v>
      </c>
      <c r="C498" s="37"/>
      <c r="D498" s="40" t="s">
        <v>1083</v>
      </c>
      <c r="E498" s="41" t="n">
        <v>954790.8</v>
      </c>
      <c r="F498" s="41" t="n">
        <v>948490.8</v>
      </c>
      <c r="G498" s="41" t="n">
        <v>406543.9</v>
      </c>
      <c r="H498" s="41" t="n">
        <v>16033.9</v>
      </c>
      <c r="I498" s="41" t="n">
        <v>6300</v>
      </c>
      <c r="J498" s="41" t="n">
        <v>0</v>
      </c>
      <c r="K498" s="41" t="n">
        <v>0</v>
      </c>
      <c r="L498" s="41" t="n">
        <v>0</v>
      </c>
      <c r="M498" s="41" t="n">
        <v>0</v>
      </c>
      <c r="N498" s="41" t="n">
        <v>0</v>
      </c>
      <c r="O498" s="41" t="n">
        <f aca="false">J498+E498</f>
        <v>954790.8</v>
      </c>
    </row>
    <row r="499" customFormat="false" ht="25.5" hidden="false" customHeight="false" outlineLevel="0" collapsed="false">
      <c r="B499" s="42" t="s">
        <v>1084</v>
      </c>
      <c r="C499" s="42" t="s">
        <v>219</v>
      </c>
      <c r="D499" s="43" t="str">
        <f aca="false">CONCATENATE(SUBSTITUTE(Q499,"###",""),SUBSTITUTE(R499,"###",""),SUBSTITUTE(S499,"###",""),SUBSTITUTE(T499,"###",""))</f>
        <v>Забезпечення формування та функціонування системи безоплатної правової допомоги</v>
      </c>
      <c r="E499" s="44" t="n">
        <v>569606.8</v>
      </c>
      <c r="F499" s="44" t="n">
        <v>563306.8</v>
      </c>
      <c r="G499" s="44" t="n">
        <v>406543.9</v>
      </c>
      <c r="H499" s="44" t="n">
        <v>16033.9</v>
      </c>
      <c r="I499" s="44" t="n">
        <v>6300</v>
      </c>
      <c r="J499" s="44" t="n">
        <v>0</v>
      </c>
      <c r="K499" s="44" t="n">
        <v>0</v>
      </c>
      <c r="L499" s="44" t="n">
        <v>0</v>
      </c>
      <c r="M499" s="44" t="n">
        <v>0</v>
      </c>
      <c r="N499" s="44" t="n">
        <v>0</v>
      </c>
      <c r="O499" s="44" t="n">
        <f aca="false">J499+E499</f>
        <v>569606.8</v>
      </c>
      <c r="P499" s="45"/>
      <c r="Q499" s="0" t="s">
        <v>1085</v>
      </c>
    </row>
    <row r="500" customFormat="false" ht="25.5" hidden="false" customHeight="false" outlineLevel="0" collapsed="false">
      <c r="B500" s="42" t="s">
        <v>1086</v>
      </c>
      <c r="C500" s="42" t="s">
        <v>219</v>
      </c>
      <c r="D500" s="43" t="str">
        <f aca="false">CONCATENATE(SUBSTITUTE(Q500,"###",""),SUBSTITUTE(R500,"###",""),SUBSTITUTE(S500,"###",""),SUBSTITUTE(T500,"###",""))</f>
        <v>Оплата послуг та відшкодування витрат адвокатів з надання безоплатної вторинної правової допомоги</v>
      </c>
      <c r="E500" s="44" t="n">
        <v>385184</v>
      </c>
      <c r="F500" s="44" t="n">
        <v>385184</v>
      </c>
      <c r="G500" s="44" t="n">
        <v>0</v>
      </c>
      <c r="H500" s="44" t="n">
        <v>0</v>
      </c>
      <c r="I500" s="44" t="n">
        <v>0</v>
      </c>
      <c r="J500" s="44" t="n">
        <v>0</v>
      </c>
      <c r="K500" s="44" t="n">
        <v>0</v>
      </c>
      <c r="L500" s="44" t="n">
        <v>0</v>
      </c>
      <c r="M500" s="44" t="n">
        <v>0</v>
      </c>
      <c r="N500" s="44" t="n">
        <v>0</v>
      </c>
      <c r="O500" s="44" t="n">
        <f aca="false">J500+E500</f>
        <v>385184</v>
      </c>
      <c r="P500" s="45"/>
      <c r="Q500" s="0" t="s">
        <v>1087</v>
      </c>
    </row>
    <row r="501" customFormat="false" ht="13.5" hidden="false" customHeight="false" outlineLevel="0" collapsed="false">
      <c r="B501" s="37" t="s">
        <v>1088</v>
      </c>
      <c r="C501" s="37"/>
      <c r="D501" s="40" t="s">
        <v>1089</v>
      </c>
      <c r="E501" s="41" t="n">
        <v>270329.2</v>
      </c>
      <c r="F501" s="41" t="n">
        <v>246516.5</v>
      </c>
      <c r="G501" s="41" t="n">
        <v>187423.7</v>
      </c>
      <c r="H501" s="41" t="n">
        <v>6929.6</v>
      </c>
      <c r="I501" s="41" t="n">
        <v>23812.7</v>
      </c>
      <c r="J501" s="41" t="n">
        <v>25046.7</v>
      </c>
      <c r="K501" s="41" t="n">
        <v>24246.5</v>
      </c>
      <c r="L501" s="41" t="n">
        <v>15082.1</v>
      </c>
      <c r="M501" s="41" t="n">
        <v>758.3</v>
      </c>
      <c r="N501" s="41" t="n">
        <v>800.2</v>
      </c>
      <c r="O501" s="41" t="n">
        <f aca="false">J501+E501</f>
        <v>295375.9</v>
      </c>
    </row>
    <row r="502" customFormat="false" ht="12.75" hidden="false" customHeight="false" outlineLevel="0" collapsed="false">
      <c r="B502" s="42" t="s">
        <v>1090</v>
      </c>
      <c r="C502" s="42" t="s">
        <v>34</v>
      </c>
      <c r="D502" s="43" t="str">
        <f aca="false">CONCATENATE(SUBSTITUTE(Q502,"###",""),SUBSTITUTE(R502,"###",""),SUBSTITUTE(S502,"###",""),SUBSTITUTE(T502,"###",""))</f>
        <v>Керівництво та управління у сфері архівної справи</v>
      </c>
      <c r="E502" s="44" t="n">
        <v>26755.7</v>
      </c>
      <c r="F502" s="44" t="n">
        <v>26755.7</v>
      </c>
      <c r="G502" s="44" t="n">
        <v>20988.2</v>
      </c>
      <c r="H502" s="44" t="n">
        <v>250</v>
      </c>
      <c r="I502" s="44" t="n">
        <v>0</v>
      </c>
      <c r="J502" s="44" t="n">
        <v>0</v>
      </c>
      <c r="K502" s="44" t="n">
        <v>0</v>
      </c>
      <c r="L502" s="44" t="n">
        <v>0</v>
      </c>
      <c r="M502" s="44" t="n">
        <v>0</v>
      </c>
      <c r="N502" s="44" t="n">
        <v>0</v>
      </c>
      <c r="O502" s="44" t="n">
        <f aca="false">J502+E502</f>
        <v>26755.7</v>
      </c>
      <c r="P502" s="45"/>
      <c r="Q502" s="0" t="s">
        <v>1091</v>
      </c>
    </row>
    <row r="503" customFormat="false" ht="25.5" hidden="false" customHeight="false" outlineLevel="0" collapsed="false">
      <c r="B503" s="42" t="s">
        <v>1092</v>
      </c>
      <c r="C503" s="42" t="s">
        <v>40</v>
      </c>
      <c r="D503" s="43" t="str">
        <f aca="false">CONCATENATE(SUBSTITUTE(Q503,"###",""),SUBSTITUTE(R503,"###",""),SUBSTITUTE(S503,"###",""),SUBSTITUTE(T503,"###",""))</f>
        <v>Наукова і науково-технічна діяльність у сфері архівної справи та страхового фонду документації</v>
      </c>
      <c r="E503" s="44" t="n">
        <v>10233.9</v>
      </c>
      <c r="F503" s="44" t="n">
        <v>0</v>
      </c>
      <c r="G503" s="44" t="n">
        <v>0</v>
      </c>
      <c r="H503" s="44" t="n">
        <v>0</v>
      </c>
      <c r="I503" s="44" t="n">
        <v>10233.9</v>
      </c>
      <c r="J503" s="44" t="n">
        <v>125</v>
      </c>
      <c r="K503" s="44" t="n">
        <v>0</v>
      </c>
      <c r="L503" s="44" t="n">
        <v>0</v>
      </c>
      <c r="M503" s="44" t="n">
        <v>0</v>
      </c>
      <c r="N503" s="44" t="n">
        <v>125</v>
      </c>
      <c r="O503" s="44" t="n">
        <f aca="false">J503+E503</f>
        <v>10358.9</v>
      </c>
      <c r="P503" s="45"/>
      <c r="Q503" s="0" t="s">
        <v>1093</v>
      </c>
    </row>
    <row r="504" customFormat="false" ht="25.5" hidden="false" customHeight="false" outlineLevel="0" collapsed="false">
      <c r="B504" s="42" t="s">
        <v>1094</v>
      </c>
      <c r="C504" s="42" t="s">
        <v>34</v>
      </c>
      <c r="D504" s="43" t="str">
        <f aca="false">CONCATENATE(SUBSTITUTE(Q504,"###",""),SUBSTITUTE(R504,"###",""),SUBSTITUTE(S504,"###",""),SUBSTITUTE(T504,"###",""))</f>
        <v>Забезпечення діяльності архівних установ та установ страхового фонду документації</v>
      </c>
      <c r="E504" s="44" t="n">
        <v>233339.6</v>
      </c>
      <c r="F504" s="44" t="n">
        <v>219760.8</v>
      </c>
      <c r="G504" s="44" t="n">
        <v>166435.5</v>
      </c>
      <c r="H504" s="44" t="n">
        <v>6679.6</v>
      </c>
      <c r="I504" s="44" t="n">
        <v>13578.8</v>
      </c>
      <c r="J504" s="44" t="n">
        <v>24921.7</v>
      </c>
      <c r="K504" s="44" t="n">
        <v>24246.5</v>
      </c>
      <c r="L504" s="44" t="n">
        <v>15082.1</v>
      </c>
      <c r="M504" s="44" t="n">
        <v>758.3</v>
      </c>
      <c r="N504" s="44" t="n">
        <v>675.2</v>
      </c>
      <c r="O504" s="44" t="n">
        <f aca="false">J504+E504</f>
        <v>258261.3</v>
      </c>
      <c r="P504" s="45"/>
      <c r="Q504" s="0" t="s">
        <v>1095</v>
      </c>
    </row>
    <row r="505" customFormat="false" ht="25.5" hidden="false" customHeight="false" outlineLevel="0" collapsed="false">
      <c r="B505" s="36" t="s">
        <v>1096</v>
      </c>
      <c r="C505" s="37"/>
      <c r="D505" s="38" t="s">
        <v>1097</v>
      </c>
      <c r="E505" s="39" t="n">
        <v>10090264</v>
      </c>
      <c r="F505" s="39" t="n">
        <v>9179787.3</v>
      </c>
      <c r="G505" s="39" t="n">
        <v>1508594.1</v>
      </c>
      <c r="H505" s="39" t="n">
        <v>78108.6</v>
      </c>
      <c r="I505" s="39" t="n">
        <v>910476.7</v>
      </c>
      <c r="J505" s="39" t="n">
        <v>2533987.1</v>
      </c>
      <c r="K505" s="39" t="n">
        <v>411327.2</v>
      </c>
      <c r="L505" s="39" t="n">
        <v>78026.6</v>
      </c>
      <c r="M505" s="39" t="n">
        <v>11251.6</v>
      </c>
      <c r="N505" s="39" t="n">
        <v>2122659.9</v>
      </c>
      <c r="O505" s="39" t="n">
        <f aca="false">J505+E505</f>
        <v>12624251.1</v>
      </c>
    </row>
    <row r="506" customFormat="false" ht="27" hidden="false" customHeight="false" outlineLevel="0" collapsed="false">
      <c r="B506" s="37" t="s">
        <v>1098</v>
      </c>
      <c r="C506" s="37"/>
      <c r="D506" s="40" t="s">
        <v>1099</v>
      </c>
      <c r="E506" s="41" t="n">
        <v>7276207.4</v>
      </c>
      <c r="F506" s="41" t="n">
        <v>6429282.8</v>
      </c>
      <c r="G506" s="41" t="n">
        <v>1374556.8</v>
      </c>
      <c r="H506" s="41" t="n">
        <v>73697.2</v>
      </c>
      <c r="I506" s="41" t="n">
        <v>846924.6</v>
      </c>
      <c r="J506" s="41" t="n">
        <v>2110200.1</v>
      </c>
      <c r="K506" s="41" t="n">
        <v>390570.2</v>
      </c>
      <c r="L506" s="41" t="n">
        <v>77654.3</v>
      </c>
      <c r="M506" s="41" t="n">
        <v>11156.3</v>
      </c>
      <c r="N506" s="41" t="n">
        <v>1719629.9</v>
      </c>
      <c r="O506" s="41" t="n">
        <f aca="false">J506+E506</f>
        <v>9386407.5</v>
      </c>
    </row>
    <row r="507" customFormat="false" ht="25.5" hidden="false" customHeight="false" outlineLevel="0" collapsed="false">
      <c r="B507" s="42" t="s">
        <v>1100</v>
      </c>
      <c r="C507" s="42" t="s">
        <v>25</v>
      </c>
      <c r="D507" s="43" t="str">
        <f aca="false">CONCATENATE(SUBSTITUTE(Q507,"###",""),SUBSTITUTE(R507,"###",""),SUBSTITUTE(S507,"###",""),SUBSTITUTE(T507,"###",""))</f>
        <v>Керівництво та управління у сфері культури та інформаційної політики</v>
      </c>
      <c r="E507" s="44" t="n">
        <v>90460.6</v>
      </c>
      <c r="F507" s="44" t="n">
        <v>84896.4</v>
      </c>
      <c r="G507" s="44" t="n">
        <v>63450.8</v>
      </c>
      <c r="H507" s="44" t="n">
        <v>2585.9</v>
      </c>
      <c r="I507" s="44" t="n">
        <v>5564.2</v>
      </c>
      <c r="J507" s="44" t="n">
        <v>0</v>
      </c>
      <c r="K507" s="44" t="n">
        <v>0</v>
      </c>
      <c r="L507" s="44" t="n">
        <v>0</v>
      </c>
      <c r="M507" s="44" t="n">
        <v>0</v>
      </c>
      <c r="N507" s="44" t="n">
        <v>0</v>
      </c>
      <c r="O507" s="44" t="n">
        <f aca="false">J507+E507</f>
        <v>90460.6</v>
      </c>
      <c r="P507" s="45"/>
      <c r="Q507" s="0" t="s">
        <v>1101</v>
      </c>
    </row>
    <row r="508" customFormat="false" ht="25.5" hidden="false" customHeight="false" outlineLevel="0" collapsed="false">
      <c r="B508" s="42" t="s">
        <v>1102</v>
      </c>
      <c r="C508" s="42" t="s">
        <v>25</v>
      </c>
      <c r="D508" s="43" t="str">
        <f aca="false">CONCATENATE(SUBSTITUTE(Q508,"###",""),SUBSTITUTE(R508,"###",""),SUBSTITUTE(S508,"###",""),SUBSTITUTE(T508,"###",""))</f>
        <v>Збирання, обробка та розповсюдження офіційної інформаційної продукції</v>
      </c>
      <c r="E508" s="44" t="n">
        <v>257849.4</v>
      </c>
      <c r="F508" s="44" t="n">
        <v>257849.4</v>
      </c>
      <c r="G508" s="44" t="n">
        <v>0</v>
      </c>
      <c r="H508" s="44" t="n">
        <v>0</v>
      </c>
      <c r="I508" s="44" t="n">
        <v>0</v>
      </c>
      <c r="J508" s="44" t="n">
        <v>0</v>
      </c>
      <c r="K508" s="44" t="n">
        <v>0</v>
      </c>
      <c r="L508" s="44" t="n">
        <v>0</v>
      </c>
      <c r="M508" s="44" t="n">
        <v>0</v>
      </c>
      <c r="N508" s="44" t="n">
        <v>0</v>
      </c>
      <c r="O508" s="44" t="n">
        <f aca="false">J508+E508</f>
        <v>257849.4</v>
      </c>
      <c r="P508" s="45"/>
      <c r="Q508" s="0" t="s">
        <v>1103</v>
      </c>
    </row>
    <row r="509" customFormat="false" ht="25.5" hidden="false" customHeight="false" outlineLevel="0" collapsed="false">
      <c r="B509" s="42" t="s">
        <v>1104</v>
      </c>
      <c r="C509" s="42" t="s">
        <v>1105</v>
      </c>
      <c r="D509" s="43" t="str">
        <f aca="false">CONCATENATE(SUBSTITUTE(Q509,"###",""),SUBSTITUTE(R509,"###",""),SUBSTITUTE(S509,"###",""),SUBSTITUTE(T509,"###",""))</f>
        <v>Здійснення заходів у сфері захисту національного інформаційного простору</v>
      </c>
      <c r="E509" s="44" t="n">
        <v>50000</v>
      </c>
      <c r="F509" s="44" t="n">
        <v>50000</v>
      </c>
      <c r="G509" s="44" t="n">
        <v>0</v>
      </c>
      <c r="H509" s="44" t="n">
        <v>0</v>
      </c>
      <c r="I509" s="44" t="n">
        <v>0</v>
      </c>
      <c r="J509" s="44" t="n">
        <v>0</v>
      </c>
      <c r="K509" s="44" t="n">
        <v>0</v>
      </c>
      <c r="L509" s="44" t="n">
        <v>0</v>
      </c>
      <c r="M509" s="44" t="n">
        <v>0</v>
      </c>
      <c r="N509" s="44" t="n">
        <v>0</v>
      </c>
      <c r="O509" s="44" t="n">
        <f aca="false">J509+E509</f>
        <v>50000</v>
      </c>
      <c r="P509" s="45"/>
      <c r="Q509" s="0" t="s">
        <v>1106</v>
      </c>
    </row>
    <row r="510" customFormat="false" ht="38.25" hidden="false" customHeight="false" outlineLevel="0" collapsed="false">
      <c r="B510" s="42" t="s">
        <v>1107</v>
      </c>
      <c r="C510" s="42" t="s">
        <v>1108</v>
      </c>
      <c r="D510" s="43" t="str">
        <f aca="false">CONCATENATE(SUBSTITUTE(Q510,"###",""),SUBSTITUTE(R510,"###",""),SUBSTITUTE(S510,"###",""),SUBSTITUTE(T510,"###",""))</f>
        <v>Надання освіти закладами загальної середньої та позашкільної освіти державної форми власності, методичне забезпечення діяльності закладів освіти</v>
      </c>
      <c r="E510" s="44" t="n">
        <v>230824.9</v>
      </c>
      <c r="F510" s="44" t="n">
        <v>230824.9</v>
      </c>
      <c r="G510" s="44" t="n">
        <v>169094.6</v>
      </c>
      <c r="H510" s="44" t="n">
        <v>12049.5</v>
      </c>
      <c r="I510" s="44" t="n">
        <v>0</v>
      </c>
      <c r="J510" s="44" t="n">
        <v>1835.2</v>
      </c>
      <c r="K510" s="44" t="n">
        <v>1795.2</v>
      </c>
      <c r="L510" s="44" t="n">
        <v>957.5</v>
      </c>
      <c r="M510" s="44" t="n">
        <v>96.3</v>
      </c>
      <c r="N510" s="44" t="n">
        <v>40</v>
      </c>
      <c r="O510" s="44" t="n">
        <f aca="false">J510+E510</f>
        <v>232660.1</v>
      </c>
      <c r="P510" s="45"/>
      <c r="Q510" s="0" t="s">
        <v>1109</v>
      </c>
    </row>
    <row r="511" customFormat="false" ht="63.75" hidden="false" customHeight="false" outlineLevel="0" collapsed="false">
      <c r="B511" s="42" t="s">
        <v>1110</v>
      </c>
      <c r="C511" s="42" t="s">
        <v>43</v>
      </c>
      <c r="D511" s="43" t="str">
        <f aca="false">CONCATENATE(SUBSTITUTE(Q511,"###",""),SUBSTITUTE(R511,"###",""),SUBSTITUTE(S511,"###",""),SUBSTITUTE(T511,"###",""))</f>
        <v>Підвищення кваліфікації, перепідготовка кадрів та підготовка науково-педагогічних кадрів у сфері культури і мистецтва, підготовка кадрів акторської майстерності для національних мистецьких та творчих колективів</v>
      </c>
      <c r="E511" s="44" t="n">
        <v>37964.6</v>
      </c>
      <c r="F511" s="44" t="n">
        <v>37964.6</v>
      </c>
      <c r="G511" s="44" t="n">
        <v>25530.9</v>
      </c>
      <c r="H511" s="44" t="n">
        <v>217.5</v>
      </c>
      <c r="I511" s="44" t="n">
        <v>0</v>
      </c>
      <c r="J511" s="44" t="n">
        <v>49575.1</v>
      </c>
      <c r="K511" s="44" t="n">
        <v>49391.6</v>
      </c>
      <c r="L511" s="44" t="n">
        <v>35661.4</v>
      </c>
      <c r="M511" s="44" t="n">
        <v>3356.3</v>
      </c>
      <c r="N511" s="44" t="n">
        <v>183.5</v>
      </c>
      <c r="O511" s="44" t="n">
        <f aca="false">J511+E511</f>
        <v>87539.7</v>
      </c>
      <c r="P511" s="45"/>
      <c r="Q511" s="0" t="s">
        <v>1111</v>
      </c>
    </row>
    <row r="512" customFormat="false" ht="38.25" hidden="false" customHeight="false" outlineLevel="0" collapsed="false">
      <c r="B512" s="42" t="s">
        <v>1112</v>
      </c>
      <c r="C512" s="42" t="s">
        <v>52</v>
      </c>
      <c r="D512" s="43" t="str">
        <f aca="false">CONCATENATE(SUBSTITUTE(Q512,"###",""),SUBSTITUTE(R512,"###",""),SUBSTITUTE(S512,"###",""),SUBSTITUTE(T512,"###",""))</f>
        <v>Здійснення культурно-мистецьких заходів національними творчими спілками та Всеукраїнським товариством "Просвіта"</v>
      </c>
      <c r="E512" s="44" t="n">
        <v>24684.2</v>
      </c>
      <c r="F512" s="44" t="n">
        <v>24684.2</v>
      </c>
      <c r="G512" s="44" t="n">
        <v>0</v>
      </c>
      <c r="H512" s="44" t="n">
        <v>0</v>
      </c>
      <c r="I512" s="44" t="n">
        <v>0</v>
      </c>
      <c r="J512" s="44" t="n">
        <v>0</v>
      </c>
      <c r="K512" s="44" t="n">
        <v>0</v>
      </c>
      <c r="L512" s="44" t="n">
        <v>0</v>
      </c>
      <c r="M512" s="44" t="n">
        <v>0</v>
      </c>
      <c r="N512" s="44" t="n">
        <v>0</v>
      </c>
      <c r="O512" s="44" t="n">
        <f aca="false">J512+E512</f>
        <v>24684.2</v>
      </c>
      <c r="P512" s="45"/>
      <c r="Q512" s="0" t="s">
        <v>1113</v>
      </c>
    </row>
    <row r="513" customFormat="false" ht="12.75" hidden="false" customHeight="false" outlineLevel="0" collapsed="false">
      <c r="B513" s="42" t="s">
        <v>1114</v>
      </c>
      <c r="C513" s="42" t="s">
        <v>1115</v>
      </c>
      <c r="D513" s="43" t="str">
        <f aca="false">CONCATENATE(SUBSTITUTE(Q513,"###",""),SUBSTITUTE(R513,"###",""),SUBSTITUTE(S513,"###",""),SUBSTITUTE(T513,"###",""))</f>
        <v>Фінансова підтримка національних театрів</v>
      </c>
      <c r="E513" s="44" t="n">
        <v>1484010.5</v>
      </c>
      <c r="F513" s="44" t="n">
        <v>1484010.5</v>
      </c>
      <c r="G513" s="44" t="n">
        <v>0</v>
      </c>
      <c r="H513" s="44" t="n">
        <v>0</v>
      </c>
      <c r="I513" s="44" t="n">
        <v>0</v>
      </c>
      <c r="J513" s="44" t="n">
        <v>0</v>
      </c>
      <c r="K513" s="44" t="n">
        <v>0</v>
      </c>
      <c r="L513" s="44" t="n">
        <v>0</v>
      </c>
      <c r="M513" s="44" t="n">
        <v>0</v>
      </c>
      <c r="N513" s="44" t="n">
        <v>0</v>
      </c>
      <c r="O513" s="44" t="n">
        <f aca="false">J513+E513</f>
        <v>1484010.5</v>
      </c>
      <c r="P513" s="45"/>
      <c r="Q513" s="0" t="s">
        <v>1116</v>
      </c>
    </row>
    <row r="514" customFormat="false" ht="38.25" hidden="false" customHeight="false" outlineLevel="0" collapsed="false">
      <c r="B514" s="42" t="s">
        <v>1117</v>
      </c>
      <c r="C514" s="42" t="s">
        <v>1118</v>
      </c>
      <c r="D514" s="43" t="str">
        <f aca="false">CONCATENATE(SUBSTITUTE(Q514,"###",""),SUBSTITUTE(R514,"###",""),SUBSTITUTE(S514,"###",""),SUBSTITUTE(T514,"###",""))</f>
        <v>Фінансова підтримка національних художніх колективів, концертних організацій та їх дирекції, національних і державних циркових організацій</v>
      </c>
      <c r="E514" s="44" t="n">
        <v>869735.9</v>
      </c>
      <c r="F514" s="44" t="n">
        <v>869735.9</v>
      </c>
      <c r="G514" s="44" t="n">
        <v>0</v>
      </c>
      <c r="H514" s="44" t="n">
        <v>0</v>
      </c>
      <c r="I514" s="44" t="n">
        <v>0</v>
      </c>
      <c r="J514" s="44" t="n">
        <v>0</v>
      </c>
      <c r="K514" s="44" t="n">
        <v>0</v>
      </c>
      <c r="L514" s="44" t="n">
        <v>0</v>
      </c>
      <c r="M514" s="44" t="n">
        <v>0</v>
      </c>
      <c r="N514" s="44" t="n">
        <v>0</v>
      </c>
      <c r="O514" s="44" t="n">
        <f aca="false">J514+E514</f>
        <v>869735.9</v>
      </c>
      <c r="P514" s="45"/>
      <c r="Q514" s="0" t="s">
        <v>1119</v>
      </c>
    </row>
    <row r="515" customFormat="false" ht="12.75" hidden="false" customHeight="false" outlineLevel="0" collapsed="false">
      <c r="B515" s="42" t="s">
        <v>1120</v>
      </c>
      <c r="C515" s="42" t="s">
        <v>52</v>
      </c>
      <c r="D515" s="43" t="str">
        <f aca="false">CONCATENATE(SUBSTITUTE(Q515,"###",""),SUBSTITUTE(R515,"###",""),SUBSTITUTE(S515,"###",""),SUBSTITUTE(T515,"###",""))</f>
        <v>Державна підтримка діячів культури і мистецтва</v>
      </c>
      <c r="E515" s="44" t="n">
        <v>33236.7</v>
      </c>
      <c r="F515" s="44" t="n">
        <v>33236.7</v>
      </c>
      <c r="G515" s="44" t="n">
        <v>0</v>
      </c>
      <c r="H515" s="44" t="n">
        <v>0</v>
      </c>
      <c r="I515" s="44" t="n">
        <v>0</v>
      </c>
      <c r="J515" s="44" t="n">
        <v>0</v>
      </c>
      <c r="K515" s="44" t="n">
        <v>0</v>
      </c>
      <c r="L515" s="44" t="n">
        <v>0</v>
      </c>
      <c r="M515" s="44" t="n">
        <v>0</v>
      </c>
      <c r="N515" s="44" t="n">
        <v>0</v>
      </c>
      <c r="O515" s="44" t="n">
        <f aca="false">J515+E515</f>
        <v>33236.7</v>
      </c>
      <c r="P515" s="45"/>
      <c r="Q515" s="0" t="s">
        <v>1121</v>
      </c>
    </row>
    <row r="516" customFormat="false" ht="38.25" hidden="false" customHeight="false" outlineLevel="0" collapsed="false">
      <c r="B516" s="42" t="s">
        <v>1122</v>
      </c>
      <c r="C516" s="42" t="s">
        <v>52</v>
      </c>
      <c r="D516" s="43" t="str">
        <f aca="false">CONCATENATE(SUBSTITUTE(Q516,"###",""),SUBSTITUTE(R516,"###",""),SUBSTITUTE(S516,"###",""),SUBSTITUTE(T516,"###",""))</f>
        <v>Забезпечення функціонування Українського культурного фонду, у тому числі здійснення Фондом заходів з підтримки проектів</v>
      </c>
      <c r="E516" s="44" t="n">
        <v>695397.1</v>
      </c>
      <c r="F516" s="44" t="n">
        <v>695397.1</v>
      </c>
      <c r="G516" s="44" t="n">
        <v>47520.5</v>
      </c>
      <c r="H516" s="44" t="n">
        <v>609.8</v>
      </c>
      <c r="I516" s="44" t="n">
        <v>0</v>
      </c>
      <c r="J516" s="44" t="n">
        <v>0</v>
      </c>
      <c r="K516" s="44" t="n">
        <v>0</v>
      </c>
      <c r="L516" s="44" t="n">
        <v>0</v>
      </c>
      <c r="M516" s="44" t="n">
        <v>0</v>
      </c>
      <c r="N516" s="44" t="n">
        <v>0</v>
      </c>
      <c r="O516" s="44" t="n">
        <f aca="false">J516+E516</f>
        <v>695397.1</v>
      </c>
      <c r="P516" s="45"/>
      <c r="Q516" s="0" t="s">
        <v>1123</v>
      </c>
    </row>
    <row r="517" customFormat="false" ht="25.5" hidden="false" customHeight="false" outlineLevel="0" collapsed="false">
      <c r="B517" s="42" t="s">
        <v>1124</v>
      </c>
      <c r="C517" s="42" t="s">
        <v>111</v>
      </c>
      <c r="D517" s="43" t="str">
        <f aca="false">CONCATENATE(SUBSTITUTE(Q517,"###",""),SUBSTITUTE(R517,"###",""),SUBSTITUTE(S517,"###",""),SUBSTITUTE(T517,"###",""))</f>
        <v>Підготовка кадрів для сфери культури і мистецтва закладами фахової передвищої та вищої освіти</v>
      </c>
      <c r="E517" s="44" t="n">
        <v>1061902</v>
      </c>
      <c r="F517" s="44" t="n">
        <v>991902</v>
      </c>
      <c r="G517" s="44" t="n">
        <v>0</v>
      </c>
      <c r="H517" s="44" t="n">
        <v>0</v>
      </c>
      <c r="I517" s="44" t="n">
        <v>70000</v>
      </c>
      <c r="J517" s="44" t="n">
        <v>243170.7</v>
      </c>
      <c r="K517" s="44" t="n">
        <v>232811.3</v>
      </c>
      <c r="L517" s="44" t="n">
        <v>0</v>
      </c>
      <c r="M517" s="44" t="n">
        <v>0</v>
      </c>
      <c r="N517" s="44" t="n">
        <v>10359.4</v>
      </c>
      <c r="O517" s="44" t="n">
        <f aca="false">J517+E517</f>
        <v>1305072.7</v>
      </c>
      <c r="P517" s="45"/>
      <c r="Q517" s="0" t="s">
        <v>1125</v>
      </c>
    </row>
    <row r="518" customFormat="false" ht="63.75" hidden="false" customHeight="false" outlineLevel="0" collapsed="false">
      <c r="B518" s="42" t="s">
        <v>1126</v>
      </c>
      <c r="C518" s="42" t="s">
        <v>52</v>
      </c>
      <c r="D518" s="43" t="str">
        <f aca="false">CONCATENATE(SUBSTITUTE(Q518,"###",""),SUBSTITUTE(R518,"###",""),SUBSTITUTE(S518,"###",""),SUBSTITUTE(T518,"###",""))</f>
        <v>Загальнодержавні заходи у сферах культури та мистецтв, охорони культурної спадщини, вивезення, ввезення і повернення культурних цінностей, державної мовної політики, міжнаціональних відносин, релігії та захисту прав національних меншин</v>
      </c>
      <c r="E518" s="44" t="n">
        <v>82388.8</v>
      </c>
      <c r="F518" s="44" t="n">
        <v>82388.8</v>
      </c>
      <c r="G518" s="44" t="n">
        <v>0</v>
      </c>
      <c r="H518" s="44" t="n">
        <v>0</v>
      </c>
      <c r="I518" s="44" t="n">
        <v>0</v>
      </c>
      <c r="J518" s="44" t="n">
        <v>0</v>
      </c>
      <c r="K518" s="44" t="n">
        <v>0</v>
      </c>
      <c r="L518" s="44" t="n">
        <v>0</v>
      </c>
      <c r="M518" s="44" t="n">
        <v>0</v>
      </c>
      <c r="N518" s="44" t="n">
        <v>0</v>
      </c>
      <c r="O518" s="44" t="n">
        <f aca="false">J518+E518</f>
        <v>82388.8</v>
      </c>
      <c r="P518" s="45"/>
      <c r="Q518" s="0" t="s">
        <v>1127</v>
      </c>
    </row>
    <row r="519" customFormat="false" ht="25.5" hidden="false" customHeight="false" outlineLevel="0" collapsed="false">
      <c r="B519" s="42" t="s">
        <v>1128</v>
      </c>
      <c r="C519" s="42" t="s">
        <v>1129</v>
      </c>
      <c r="D519" s="43" t="str">
        <f aca="false">CONCATENATE(SUBSTITUTE(Q519,"###",""),SUBSTITUTE(R519,"###",""),SUBSTITUTE(S519,"###",""),SUBSTITUTE(T519,"###",""))</f>
        <v>Виробництво (створення) та розповсюдження патріотичних серіалів</v>
      </c>
      <c r="E519" s="44" t="n">
        <v>50000</v>
      </c>
      <c r="F519" s="44" t="n">
        <v>50000</v>
      </c>
      <c r="G519" s="44" t="n">
        <v>0</v>
      </c>
      <c r="H519" s="44" t="n">
        <v>0</v>
      </c>
      <c r="I519" s="44" t="n">
        <v>0</v>
      </c>
      <c r="J519" s="44" t="n">
        <v>0</v>
      </c>
      <c r="K519" s="44" t="n">
        <v>0</v>
      </c>
      <c r="L519" s="44" t="n">
        <v>0</v>
      </c>
      <c r="M519" s="44" t="n">
        <v>0</v>
      </c>
      <c r="N519" s="44" t="n">
        <v>0</v>
      </c>
      <c r="O519" s="44" t="n">
        <f aca="false">J519+E519</f>
        <v>50000</v>
      </c>
      <c r="P519" s="45"/>
      <c r="Q519" s="0" t="s">
        <v>1130</v>
      </c>
    </row>
    <row r="520" customFormat="false" ht="38.25" hidden="false" customHeight="false" outlineLevel="0" collapsed="false">
      <c r="B520" s="42" t="s">
        <v>1131</v>
      </c>
      <c r="C520" s="42" t="s">
        <v>555</v>
      </c>
      <c r="D520" s="43" t="str">
        <f aca="false">CONCATENATE(SUBSTITUTE(Q520,"###",""),SUBSTITUTE(R520,"###",""),SUBSTITUTE(S520,"###",""),SUBSTITUTE(T520,"###",""))</f>
        <v>Забезпечення діяльності національних музеїв, національних і державних бібліотек та культурно-просвітницьких центрів</v>
      </c>
      <c r="E520" s="44" t="n">
        <v>927288.1</v>
      </c>
      <c r="F520" s="44" t="n">
        <v>927288.1</v>
      </c>
      <c r="G520" s="44" t="n">
        <v>688007.4</v>
      </c>
      <c r="H520" s="44" t="n">
        <v>36591.7</v>
      </c>
      <c r="I520" s="44" t="n">
        <v>0</v>
      </c>
      <c r="J520" s="44" t="n">
        <v>60252.1</v>
      </c>
      <c r="K520" s="44" t="n">
        <v>55109.2</v>
      </c>
      <c r="L520" s="44" t="n">
        <v>18147.8</v>
      </c>
      <c r="M520" s="44" t="n">
        <v>2807.1</v>
      </c>
      <c r="N520" s="44" t="n">
        <v>5142.9</v>
      </c>
      <c r="O520" s="44" t="n">
        <f aca="false">J520+E520</f>
        <v>987540.2</v>
      </c>
      <c r="P520" s="45"/>
      <c r="Q520" s="0" t="s">
        <v>1132</v>
      </c>
    </row>
    <row r="521" customFormat="false" ht="25.5" hidden="false" customHeight="false" outlineLevel="0" collapsed="false">
      <c r="B521" s="42" t="s">
        <v>1133</v>
      </c>
      <c r="C521" s="42" t="s">
        <v>52</v>
      </c>
      <c r="D521" s="43" t="str">
        <f aca="false">CONCATENATE(SUBSTITUTE(Q521,"###",""),SUBSTITUTE(R521,"###",""),SUBSTITUTE(S521,"###",""),SUBSTITUTE(T521,"###",""))</f>
        <v>Будівництво об’єктів загальнодержавного значення у сфері культури</v>
      </c>
      <c r="E521" s="44" t="n">
        <v>300000</v>
      </c>
      <c r="F521" s="44" t="n">
        <v>0</v>
      </c>
      <c r="G521" s="44" t="n">
        <v>0</v>
      </c>
      <c r="H521" s="44" t="n">
        <v>0</v>
      </c>
      <c r="I521" s="44" t="n">
        <v>300000</v>
      </c>
      <c r="J521" s="44" t="n">
        <v>0</v>
      </c>
      <c r="K521" s="44" t="n">
        <v>0</v>
      </c>
      <c r="L521" s="44" t="n">
        <v>0</v>
      </c>
      <c r="M521" s="44" t="n">
        <v>0</v>
      </c>
      <c r="N521" s="44" t="n">
        <v>0</v>
      </c>
      <c r="O521" s="44" t="n">
        <f aca="false">J521+E521</f>
        <v>300000</v>
      </c>
      <c r="P521" s="45"/>
      <c r="Q521" s="0" t="s">
        <v>1134</v>
      </c>
    </row>
    <row r="522" customFormat="false" ht="12.75" hidden="false" customHeight="false" outlineLevel="0" collapsed="false">
      <c r="B522" s="42" t="s">
        <v>1135</v>
      </c>
      <c r="C522" s="42" t="s">
        <v>52</v>
      </c>
      <c r="D522" s="43" t="str">
        <f aca="false">CONCATENATE(SUBSTITUTE(Q522,"###",""),SUBSTITUTE(R522,"###",""),SUBSTITUTE(S522,"###",""),SUBSTITUTE(T522,"###",""))</f>
        <v>Фонд розвитку закладів загальнодержавного значення</v>
      </c>
      <c r="E522" s="44" t="n">
        <v>300000</v>
      </c>
      <c r="F522" s="44" t="n">
        <v>0</v>
      </c>
      <c r="G522" s="44" t="n">
        <v>0</v>
      </c>
      <c r="H522" s="44" t="n">
        <v>0</v>
      </c>
      <c r="I522" s="44" t="n">
        <v>300000</v>
      </c>
      <c r="J522" s="44" t="n">
        <v>1700000</v>
      </c>
      <c r="K522" s="44" t="n">
        <v>0</v>
      </c>
      <c r="L522" s="44" t="n">
        <v>0</v>
      </c>
      <c r="M522" s="44" t="n">
        <v>0</v>
      </c>
      <c r="N522" s="44" t="n">
        <v>1700000</v>
      </c>
      <c r="O522" s="44" t="n">
        <f aca="false">J522+E522</f>
        <v>2000000</v>
      </c>
      <c r="P522" s="45"/>
      <c r="Q522" s="0" t="s">
        <v>1136</v>
      </c>
    </row>
    <row r="523" customFormat="false" ht="25.5" hidden="false" customHeight="false" outlineLevel="0" collapsed="false">
      <c r="B523" s="42" t="s">
        <v>1137</v>
      </c>
      <c r="C523" s="42" t="s">
        <v>52</v>
      </c>
      <c r="D523" s="43" t="str">
        <f aca="false">CONCATENATE(SUBSTITUTE(Q523,"###",""),SUBSTITUTE(R523,"###",""),SUBSTITUTE(S523,"###",""),SUBSTITUTE(T523,"###",""))</f>
        <v>Надання фінансової підтримки державному підприємству "Кримський дім"</v>
      </c>
      <c r="E523" s="44" t="n">
        <v>4598.2</v>
      </c>
      <c r="F523" s="44" t="n">
        <v>4598.2</v>
      </c>
      <c r="G523" s="44" t="n">
        <v>0</v>
      </c>
      <c r="H523" s="44" t="n">
        <v>0</v>
      </c>
      <c r="I523" s="44" t="n">
        <v>0</v>
      </c>
      <c r="J523" s="44" t="n">
        <v>0</v>
      </c>
      <c r="K523" s="44" t="n">
        <v>0</v>
      </c>
      <c r="L523" s="44" t="n">
        <v>0</v>
      </c>
      <c r="M523" s="44" t="n">
        <v>0</v>
      </c>
      <c r="N523" s="44" t="n">
        <v>0</v>
      </c>
      <c r="O523" s="44" t="n">
        <f aca="false">J523+E523</f>
        <v>4598.2</v>
      </c>
      <c r="P523" s="45"/>
      <c r="Q523" s="0" t="s">
        <v>1138</v>
      </c>
    </row>
    <row r="524" customFormat="false" ht="25.5" hidden="false" customHeight="false" outlineLevel="0" collapsed="false">
      <c r="B524" s="42" t="s">
        <v>1139</v>
      </c>
      <c r="C524" s="42" t="s">
        <v>1140</v>
      </c>
      <c r="D524" s="43" t="str">
        <f aca="false">CONCATENATE(SUBSTITUTE(Q524,"###",""),SUBSTITUTE(R524,"###",""),SUBSTITUTE(S524,"###",""),SUBSTITUTE(T524,"###",""))</f>
        <v>Збереження історико-культурної та архітектурної спадщини в національних і державних заповідниках</v>
      </c>
      <c r="E524" s="44" t="n">
        <v>503440.4</v>
      </c>
      <c r="F524" s="44" t="n">
        <v>503440.4</v>
      </c>
      <c r="G524" s="44" t="n">
        <v>366984.4</v>
      </c>
      <c r="H524" s="44" t="n">
        <v>21530.3</v>
      </c>
      <c r="I524" s="44" t="n">
        <v>0</v>
      </c>
      <c r="J524" s="44" t="n">
        <v>55367</v>
      </c>
      <c r="K524" s="44" t="n">
        <v>51462.9</v>
      </c>
      <c r="L524" s="44" t="n">
        <v>22887.6</v>
      </c>
      <c r="M524" s="44" t="n">
        <v>4896.6</v>
      </c>
      <c r="N524" s="44" t="n">
        <v>3904.1</v>
      </c>
      <c r="O524" s="44" t="n">
        <f aca="false">J524+E524</f>
        <v>558807.4</v>
      </c>
      <c r="P524" s="45"/>
      <c r="Q524" s="0" t="s">
        <v>1141</v>
      </c>
    </row>
    <row r="525" customFormat="false" ht="38.25" hidden="false" customHeight="false" outlineLevel="0" collapsed="false">
      <c r="B525" s="42" t="s">
        <v>1142</v>
      </c>
      <c r="C525" s="42" t="s">
        <v>52</v>
      </c>
      <c r="D525" s="43" t="str">
        <f aca="false">CONCATENATE(SUBSTITUTE(Q525,"###",""),SUBSTITUTE(R525,"###",""),SUBSTITUTE(S525,"###",""),SUBSTITUTE(T525,"###",""))</f>
        <v>Забезпечення діяльності Українського інституту книги, підтримка книговидавничої справи та популяризація української літератури у світі</v>
      </c>
      <c r="E525" s="44" t="n">
        <v>151065.6</v>
      </c>
      <c r="F525" s="44" t="n">
        <v>101065.6</v>
      </c>
      <c r="G525" s="44" t="n">
        <v>13968.2</v>
      </c>
      <c r="H525" s="44" t="n">
        <v>112.5</v>
      </c>
      <c r="I525" s="44" t="n">
        <v>50000</v>
      </c>
      <c r="J525" s="44" t="n">
        <v>0</v>
      </c>
      <c r="K525" s="44" t="n">
        <v>0</v>
      </c>
      <c r="L525" s="44" t="n">
        <v>0</v>
      </c>
      <c r="M525" s="44" t="n">
        <v>0</v>
      </c>
      <c r="N525" s="44" t="n">
        <v>0</v>
      </c>
      <c r="O525" s="44" t="n">
        <f aca="false">J525+E525</f>
        <v>151065.6</v>
      </c>
      <c r="P525" s="45"/>
      <c r="Q525" s="0" t="s">
        <v>1143</v>
      </c>
    </row>
    <row r="526" customFormat="false" ht="51" hidden="false" customHeight="false" outlineLevel="0" collapsed="false">
      <c r="B526" s="42" t="s">
        <v>1144</v>
      </c>
      <c r="C526" s="42" t="s">
        <v>555</v>
      </c>
      <c r="D526" s="43" t="str">
        <f aca="false">CONCATENATE(SUBSTITUTE(Q526,"###",""),SUBSTITUTE(R526,"###",""),SUBSTITUTE(S526,"###",""),SUBSTITUTE(T526,"###",""))</f>
        <v>Реалізація державного інвестиційного проекту "Створення сучасного мультифункціонального мистецького простору шляхом нового будівництва на вул. Стефаника, 3, у м. Львові"</v>
      </c>
      <c r="E526" s="44" t="n">
        <v>3973.9</v>
      </c>
      <c r="F526" s="44" t="n">
        <v>0</v>
      </c>
      <c r="G526" s="44" t="n">
        <v>0</v>
      </c>
      <c r="H526" s="44" t="n">
        <v>0</v>
      </c>
      <c r="I526" s="44" t="n">
        <v>3973.9</v>
      </c>
      <c r="J526" s="44" t="n">
        <v>0</v>
      </c>
      <c r="K526" s="44" t="n">
        <v>0</v>
      </c>
      <c r="L526" s="44" t="n">
        <v>0</v>
      </c>
      <c r="M526" s="44" t="n">
        <v>0</v>
      </c>
      <c r="N526" s="44" t="n">
        <v>0</v>
      </c>
      <c r="O526" s="44" t="n">
        <f aca="false">J526+E526</f>
        <v>3973.9</v>
      </c>
      <c r="P526" s="45"/>
      <c r="Q526" s="0" t="s">
        <v>1145</v>
      </c>
    </row>
    <row r="527" customFormat="false" ht="51" hidden="false" customHeight="false" outlineLevel="0" collapsed="false">
      <c r="B527" s="42" t="s">
        <v>1146</v>
      </c>
      <c r="C527" s="42" t="s">
        <v>1115</v>
      </c>
      <c r="D527" s="43" t="str">
        <f aca="false">CONCATENATE(SUBSTITUTE(Q527,"###",""),SUBSTITUTE(R527,"###",""),SUBSTITUTE(S527,"###",""),SUBSTITUTE(T527,"###",""))</f>
        <v>Реалізація державного інвестиційного проекту «Модернізація сцени Львівського національного академічного театру опери та балету імені Соломії Крушельницької»</v>
      </c>
      <c r="E527" s="44" t="n">
        <v>54537.8</v>
      </c>
      <c r="F527" s="44" t="n">
        <v>0</v>
      </c>
      <c r="G527" s="44" t="n">
        <v>0</v>
      </c>
      <c r="H527" s="44" t="n">
        <v>0</v>
      </c>
      <c r="I527" s="44" t="n">
        <v>54537.8</v>
      </c>
      <c r="J527" s="44" t="n">
        <v>0</v>
      </c>
      <c r="K527" s="44" t="n">
        <v>0</v>
      </c>
      <c r="L527" s="44" t="n">
        <v>0</v>
      </c>
      <c r="M527" s="44" t="n">
        <v>0</v>
      </c>
      <c r="N527" s="44" t="n">
        <v>0</v>
      </c>
      <c r="O527" s="44" t="n">
        <f aca="false">J527+E527</f>
        <v>54537.8</v>
      </c>
      <c r="P527" s="45"/>
      <c r="Q527" s="0" t="s">
        <v>1147</v>
      </c>
    </row>
    <row r="528" customFormat="false" ht="76.5" hidden="false" customHeight="false" outlineLevel="0" collapsed="false">
      <c r="B528" s="42" t="s">
        <v>1148</v>
      </c>
      <c r="C528" s="42" t="s">
        <v>1115</v>
      </c>
      <c r="D528" s="43" t="str">
        <f aca="false">CONCATENATE(SUBSTITUTE(Q528,"###",""),SUBSTITUTE(R528,"###",""),SUBSTITUTE(S528,"###",""),SUBSTITUTE(T528,"###",""))</f>
        <v>Реалізація державного інвестиційного проекту "Удосконалення термоізоляційних властивостей будівлі Державного підприємства "Харківський національний академічний театр опери та балету ім. М. В. Лисенка" систем теплопостачання, кондиціювання і вентиляції"</v>
      </c>
      <c r="E528" s="44" t="n">
        <v>45000</v>
      </c>
      <c r="F528" s="44" t="n">
        <v>0</v>
      </c>
      <c r="G528" s="44" t="n">
        <v>0</v>
      </c>
      <c r="H528" s="44" t="n">
        <v>0</v>
      </c>
      <c r="I528" s="44" t="n">
        <v>45000</v>
      </c>
      <c r="J528" s="44" t="n">
        <v>0</v>
      </c>
      <c r="K528" s="44" t="n">
        <v>0</v>
      </c>
      <c r="L528" s="44" t="n">
        <v>0</v>
      </c>
      <c r="M528" s="44" t="n">
        <v>0</v>
      </c>
      <c r="N528" s="44" t="n">
        <v>0</v>
      </c>
      <c r="O528" s="44" t="n">
        <f aca="false">J528+E528</f>
        <v>45000</v>
      </c>
      <c r="P528" s="45"/>
      <c r="Q528" s="0" t="s">
        <v>1149</v>
      </c>
      <c r="R528" s="0" t="s">
        <v>1150</v>
      </c>
    </row>
    <row r="529" customFormat="false" ht="63.75" hidden="false" customHeight="false" outlineLevel="0" collapsed="false">
      <c r="B529" s="42" t="s">
        <v>1151</v>
      </c>
      <c r="C529" s="42" t="s">
        <v>1108</v>
      </c>
      <c r="D529" s="43" t="str">
        <f aca="false">CONCATENATE(SUBSTITUTE(Q529,"###",""),SUBSTITUTE(R529,"###",""),SUBSTITUTE(S529,"###",""),SUBSTITUTE(T529,"###",""))</f>
        <v>Реалізація державного інвестиційного проекту "Створення першого в Україні акустичного концертного залу в приміщенні Львівської середньої спеціалізованої музичної школи-інтернату імені С. Крушельницької"</v>
      </c>
      <c r="E529" s="44" t="n">
        <v>17848.7</v>
      </c>
      <c r="F529" s="44" t="n">
        <v>0</v>
      </c>
      <c r="G529" s="44" t="n">
        <v>0</v>
      </c>
      <c r="H529" s="44" t="n">
        <v>0</v>
      </c>
      <c r="I529" s="44" t="n">
        <v>17848.7</v>
      </c>
      <c r="J529" s="44" t="n">
        <v>0</v>
      </c>
      <c r="K529" s="44" t="n">
        <v>0</v>
      </c>
      <c r="L529" s="44" t="n">
        <v>0</v>
      </c>
      <c r="M529" s="44" t="n">
        <v>0</v>
      </c>
      <c r="N529" s="44" t="n">
        <v>0</v>
      </c>
      <c r="O529" s="44" t="n">
        <f aca="false">J529+E529</f>
        <v>17848.7</v>
      </c>
      <c r="P529" s="45"/>
      <c r="Q529" s="0" t="s">
        <v>1152</v>
      </c>
    </row>
    <row r="530" customFormat="false" ht="27" hidden="false" customHeight="false" outlineLevel="0" collapsed="false">
      <c r="B530" s="37" t="s">
        <v>1153</v>
      </c>
      <c r="C530" s="37"/>
      <c r="D530" s="40" t="s">
        <v>1154</v>
      </c>
      <c r="E530" s="41" t="n">
        <v>1947220.8</v>
      </c>
      <c r="F530" s="41" t="n">
        <v>1893018.7</v>
      </c>
      <c r="G530" s="41" t="n">
        <v>27933.8</v>
      </c>
      <c r="H530" s="41" t="n">
        <v>1954.9</v>
      </c>
      <c r="I530" s="41" t="n">
        <v>54202.1</v>
      </c>
      <c r="J530" s="41" t="n">
        <v>402687</v>
      </c>
      <c r="K530" s="41" t="n">
        <v>857</v>
      </c>
      <c r="L530" s="41" t="n">
        <v>372.3</v>
      </c>
      <c r="M530" s="41" t="n">
        <v>95.3</v>
      </c>
      <c r="N530" s="41" t="n">
        <v>401830</v>
      </c>
      <c r="O530" s="41" t="n">
        <f aca="false">J530+E530</f>
        <v>2349907.8</v>
      </c>
    </row>
    <row r="531" customFormat="false" ht="25.5" hidden="false" customHeight="false" outlineLevel="0" collapsed="false">
      <c r="B531" s="42" t="s">
        <v>1155</v>
      </c>
      <c r="C531" s="42" t="s">
        <v>25</v>
      </c>
      <c r="D531" s="43" t="str">
        <f aca="false">CONCATENATE(SUBSTITUTE(Q531,"###",""),SUBSTITUTE(R531,"###",""),SUBSTITUTE(S531,"###",""),SUBSTITUTE(T531,"###",""))</f>
        <v>Керівництво та управління у сфері телебачення і радіомовлення</v>
      </c>
      <c r="E531" s="44" t="n">
        <v>30258.9</v>
      </c>
      <c r="F531" s="44" t="n">
        <v>30258.9</v>
      </c>
      <c r="G531" s="44" t="n">
        <v>21196.5</v>
      </c>
      <c r="H531" s="44" t="n">
        <v>1831.5</v>
      </c>
      <c r="I531" s="44" t="n">
        <v>0</v>
      </c>
      <c r="J531" s="44" t="n">
        <v>150</v>
      </c>
      <c r="K531" s="44" t="n">
        <v>150</v>
      </c>
      <c r="L531" s="44" t="n">
        <v>0</v>
      </c>
      <c r="M531" s="44" t="n">
        <v>0</v>
      </c>
      <c r="N531" s="44" t="n">
        <v>0</v>
      </c>
      <c r="O531" s="44" t="n">
        <f aca="false">J531+E531</f>
        <v>30408.9</v>
      </c>
      <c r="P531" s="45"/>
      <c r="Q531" s="0" t="s">
        <v>1156</v>
      </c>
    </row>
    <row r="532" customFormat="false" ht="38.25" hidden="false" customHeight="false" outlineLevel="0" collapsed="false">
      <c r="B532" s="42" t="s">
        <v>1157</v>
      </c>
      <c r="C532" s="42" t="s">
        <v>1158</v>
      </c>
      <c r="D532" s="43" t="str">
        <f aca="false">CONCATENATE(SUBSTITUTE(Q532,"###",""),SUBSTITUTE(R532,"###",""),SUBSTITUTE(S532,"###",""),SUBSTITUTE(T532,"###",""))</f>
        <v>Наукова і науково-технічна діяльність у сфері засобів масової інформації, книговидавничої справи та інформаційно-бібліографічної діяльності  </v>
      </c>
      <c r="E532" s="44" t="n">
        <v>18458.8</v>
      </c>
      <c r="F532" s="44" t="n">
        <v>0</v>
      </c>
      <c r="G532" s="44" t="n">
        <v>0</v>
      </c>
      <c r="H532" s="44" t="n">
        <v>0</v>
      </c>
      <c r="I532" s="44" t="n">
        <v>18458.8</v>
      </c>
      <c r="J532" s="44" t="n">
        <v>1800</v>
      </c>
      <c r="K532" s="44" t="n">
        <v>0</v>
      </c>
      <c r="L532" s="44" t="n">
        <v>0</v>
      </c>
      <c r="M532" s="44" t="n">
        <v>0</v>
      </c>
      <c r="N532" s="44" t="n">
        <v>1800</v>
      </c>
      <c r="O532" s="44" t="n">
        <f aca="false">J532+E532</f>
        <v>20258.8</v>
      </c>
      <c r="P532" s="45"/>
      <c r="Q532" s="0" t="s">
        <v>1159</v>
      </c>
    </row>
    <row r="533" customFormat="false" ht="25.5" hidden="false" customHeight="false" outlineLevel="0" collapsed="false">
      <c r="B533" s="42" t="s">
        <v>1160</v>
      </c>
      <c r="C533" s="42" t="s">
        <v>43</v>
      </c>
      <c r="D533" s="43" t="str">
        <f aca="false">CONCATENATE(SUBSTITUTE(Q533,"###",""),SUBSTITUTE(R533,"###",""),SUBSTITUTE(S533,"###",""),SUBSTITUTE(T533,"###",""))</f>
        <v>Підвищення кваліфікації працівників засобів масової інформації в Укртелерадіопресінституті</v>
      </c>
      <c r="E533" s="44" t="n">
        <v>8434.7</v>
      </c>
      <c r="F533" s="44" t="n">
        <v>8434.7</v>
      </c>
      <c r="G533" s="44" t="n">
        <v>6737.3</v>
      </c>
      <c r="H533" s="44" t="n">
        <v>123.4</v>
      </c>
      <c r="I533" s="44" t="n">
        <v>0</v>
      </c>
      <c r="J533" s="44" t="n">
        <v>737</v>
      </c>
      <c r="K533" s="44" t="n">
        <v>707</v>
      </c>
      <c r="L533" s="44" t="n">
        <v>372.3</v>
      </c>
      <c r="M533" s="44" t="n">
        <v>95.3</v>
      </c>
      <c r="N533" s="44" t="n">
        <v>30</v>
      </c>
      <c r="O533" s="44" t="n">
        <f aca="false">J533+E533</f>
        <v>9171.7</v>
      </c>
      <c r="P533" s="45"/>
      <c r="Q533" s="0" t="s">
        <v>1161</v>
      </c>
    </row>
    <row r="534" customFormat="false" ht="25.5" hidden="false" customHeight="false" outlineLevel="0" collapsed="false">
      <c r="B534" s="42" t="s">
        <v>1162</v>
      </c>
      <c r="C534" s="42" t="s">
        <v>25</v>
      </c>
      <c r="D534" s="43" t="str">
        <f aca="false">CONCATENATE(SUBSTITUTE(Q534,"###",""),SUBSTITUTE(R534,"###",""),SUBSTITUTE(S534,"###",""),SUBSTITUTE(T534,"###",""))</f>
        <v>Фінансова підтримка творчих спілок у сфері засобів масової інформації, преси</v>
      </c>
      <c r="E534" s="44" t="n">
        <v>1980.4</v>
      </c>
      <c r="F534" s="44" t="n">
        <v>1980.4</v>
      </c>
      <c r="G534" s="44" t="n">
        <v>0</v>
      </c>
      <c r="H534" s="44" t="n">
        <v>0</v>
      </c>
      <c r="I534" s="44" t="n">
        <v>0</v>
      </c>
      <c r="J534" s="44" t="n">
        <v>0</v>
      </c>
      <c r="K534" s="44" t="n">
        <v>0</v>
      </c>
      <c r="L534" s="44" t="n">
        <v>0</v>
      </c>
      <c r="M534" s="44" t="n">
        <v>0</v>
      </c>
      <c r="N534" s="44" t="n">
        <v>0</v>
      </c>
      <c r="O534" s="44" t="n">
        <f aca="false">J534+E534</f>
        <v>1980.4</v>
      </c>
      <c r="P534" s="45"/>
      <c r="Q534" s="0" t="s">
        <v>1163</v>
      </c>
    </row>
    <row r="535" customFormat="false" ht="25.5" hidden="false" customHeight="false" outlineLevel="0" collapsed="false">
      <c r="B535" s="42" t="s">
        <v>1164</v>
      </c>
      <c r="C535" s="42" t="s">
        <v>25</v>
      </c>
      <c r="D535" s="43" t="str">
        <f aca="false">CONCATENATE(SUBSTITUTE(Q535,"###",""),SUBSTITUTE(R535,"###",""),SUBSTITUTE(S535,"###",""),SUBSTITUTE(T535,"###",""))</f>
        <v>Фінансова підтримка Національної суспільної телерадіокомпанії України</v>
      </c>
      <c r="E535" s="44" t="n">
        <v>1874158</v>
      </c>
      <c r="F535" s="44" t="n">
        <v>1838414.7</v>
      </c>
      <c r="G535" s="44" t="n">
        <v>0</v>
      </c>
      <c r="H535" s="44" t="n">
        <v>0</v>
      </c>
      <c r="I535" s="44" t="n">
        <v>35743.3</v>
      </c>
      <c r="J535" s="44" t="n">
        <v>400000</v>
      </c>
      <c r="K535" s="44" t="n">
        <v>0</v>
      </c>
      <c r="L535" s="44" t="n">
        <v>0</v>
      </c>
      <c r="M535" s="44" t="n">
        <v>0</v>
      </c>
      <c r="N535" s="44" t="n">
        <v>400000</v>
      </c>
      <c r="O535" s="44" t="n">
        <f aca="false">J535+E535</f>
        <v>2274158</v>
      </c>
      <c r="P535" s="45"/>
      <c r="Q535" s="0" t="s">
        <v>1165</v>
      </c>
    </row>
    <row r="536" customFormat="false" ht="63.75" hidden="false" customHeight="false" outlineLevel="0" collapsed="false">
      <c r="B536" s="42" t="s">
        <v>1166</v>
      </c>
      <c r="C536" s="42" t="s">
        <v>1105</v>
      </c>
      <c r="D536" s="43" t="str">
        <f aca="false">CONCATENATE(SUBSTITUTE(Q536,"###",""),SUBSTITUTE(R536,"###",""),SUBSTITUTE(S536,"###",""),SUBSTITUTE(T536,"###",""))</f>
        <v>Державні стипендії видатним діячам інформаційної галузі, дітям журналістів, які загинули (померли) або яким встановлено інвалідність у зв’язку з виконанням професійних обов’язків та премій в інформаційній галузі</v>
      </c>
      <c r="E536" s="44" t="n">
        <v>3930</v>
      </c>
      <c r="F536" s="44" t="n">
        <v>3930</v>
      </c>
      <c r="G536" s="44" t="n">
        <v>0</v>
      </c>
      <c r="H536" s="44" t="n">
        <v>0</v>
      </c>
      <c r="I536" s="44" t="n">
        <v>0</v>
      </c>
      <c r="J536" s="44" t="n">
        <v>0</v>
      </c>
      <c r="K536" s="44" t="n">
        <v>0</v>
      </c>
      <c r="L536" s="44" t="n">
        <v>0</v>
      </c>
      <c r="M536" s="44" t="n">
        <v>0</v>
      </c>
      <c r="N536" s="44" t="n">
        <v>0</v>
      </c>
      <c r="O536" s="44" t="n">
        <f aca="false">J536+E536</f>
        <v>3930</v>
      </c>
      <c r="P536" s="45"/>
      <c r="Q536" s="0" t="s">
        <v>1167</v>
      </c>
    </row>
    <row r="537" customFormat="false" ht="25.5" hidden="false" customHeight="false" outlineLevel="0" collapsed="false">
      <c r="B537" s="42" t="s">
        <v>1168</v>
      </c>
      <c r="C537" s="42" t="s">
        <v>1105</v>
      </c>
      <c r="D537" s="43" t="str">
        <f aca="false">CONCATENATE(SUBSTITUTE(Q537,"###",""),SUBSTITUTE(R537,"###",""),SUBSTITUTE(S537,"###",""),SUBSTITUTE(T537,"###",""))</f>
        <v>Здійснення заходів з питань європейської та євроатлантичної інтеграції в інформаційній сфері </v>
      </c>
      <c r="E537" s="44" t="n">
        <v>10000</v>
      </c>
      <c r="F537" s="44" t="n">
        <v>10000</v>
      </c>
      <c r="G537" s="44" t="n">
        <v>0</v>
      </c>
      <c r="H537" s="44" t="n">
        <v>0</v>
      </c>
      <c r="I537" s="44" t="n">
        <v>0</v>
      </c>
      <c r="J537" s="44" t="n">
        <v>0</v>
      </c>
      <c r="K537" s="44" t="n">
        <v>0</v>
      </c>
      <c r="L537" s="44" t="n">
        <v>0</v>
      </c>
      <c r="M537" s="44" t="n">
        <v>0</v>
      </c>
      <c r="N537" s="44" t="n">
        <v>0</v>
      </c>
      <c r="O537" s="44" t="n">
        <f aca="false">J537+E537</f>
        <v>10000</v>
      </c>
      <c r="P537" s="45"/>
      <c r="Q537" s="0" t="s">
        <v>1169</v>
      </c>
    </row>
    <row r="538" customFormat="false" ht="27" hidden="false" customHeight="false" outlineLevel="0" collapsed="false">
      <c r="B538" s="37" t="s">
        <v>1170</v>
      </c>
      <c r="C538" s="37"/>
      <c r="D538" s="40" t="s">
        <v>1171</v>
      </c>
      <c r="E538" s="41" t="n">
        <v>16273.1</v>
      </c>
      <c r="F538" s="41" t="n">
        <v>16273.1</v>
      </c>
      <c r="G538" s="41" t="n">
        <v>12690.9</v>
      </c>
      <c r="H538" s="41" t="n">
        <v>186.2</v>
      </c>
      <c r="I538" s="41" t="n">
        <v>0</v>
      </c>
      <c r="J538" s="41" t="n">
        <v>0</v>
      </c>
      <c r="K538" s="41" t="n">
        <v>0</v>
      </c>
      <c r="L538" s="41" t="n">
        <v>0</v>
      </c>
      <c r="M538" s="41" t="n">
        <v>0</v>
      </c>
      <c r="N538" s="41" t="n">
        <v>0</v>
      </c>
      <c r="O538" s="41" t="n">
        <f aca="false">J538+E538</f>
        <v>16273.1</v>
      </c>
    </row>
    <row r="539" customFormat="false" ht="25.5" hidden="false" customHeight="false" outlineLevel="0" collapsed="false">
      <c r="B539" s="42" t="s">
        <v>1172</v>
      </c>
      <c r="C539" s="42" t="s">
        <v>52</v>
      </c>
      <c r="D539" s="43" t="str">
        <f aca="false">CONCATENATE(SUBSTITUTE(Q539,"###",""),SUBSTITUTE(R539,"###",""),SUBSTITUTE(S539,"###",""),SUBSTITUTE(T539,"###",""))</f>
        <v>Керівництво та управління у сфері етнополітики та свободи совісті</v>
      </c>
      <c r="E539" s="44" t="n">
        <v>16273.1</v>
      </c>
      <c r="F539" s="44" t="n">
        <v>16273.1</v>
      </c>
      <c r="G539" s="44" t="n">
        <v>12690.9</v>
      </c>
      <c r="H539" s="44" t="n">
        <v>186.2</v>
      </c>
      <c r="I539" s="44" t="n">
        <v>0</v>
      </c>
      <c r="J539" s="44" t="n">
        <v>0</v>
      </c>
      <c r="K539" s="44" t="n">
        <v>0</v>
      </c>
      <c r="L539" s="44" t="n">
        <v>0</v>
      </c>
      <c r="M539" s="44" t="n">
        <v>0</v>
      </c>
      <c r="N539" s="44" t="n">
        <v>0</v>
      </c>
      <c r="O539" s="44" t="n">
        <f aca="false">J539+E539</f>
        <v>16273.1</v>
      </c>
      <c r="P539" s="45"/>
      <c r="Q539" s="0" t="s">
        <v>1173</v>
      </c>
    </row>
    <row r="540" customFormat="false" ht="13.5" hidden="false" customHeight="false" outlineLevel="0" collapsed="false">
      <c r="B540" s="37" t="s">
        <v>1174</v>
      </c>
      <c r="C540" s="37"/>
      <c r="D540" s="40" t="s">
        <v>1175</v>
      </c>
      <c r="E540" s="41" t="n">
        <v>109570.2</v>
      </c>
      <c r="F540" s="41" t="n">
        <v>109570.2</v>
      </c>
      <c r="G540" s="41" t="n">
        <v>7133.4</v>
      </c>
      <c r="H540" s="41" t="n">
        <v>297.5</v>
      </c>
      <c r="I540" s="41" t="n">
        <v>0</v>
      </c>
      <c r="J540" s="41" t="n">
        <v>0</v>
      </c>
      <c r="K540" s="41" t="n">
        <v>0</v>
      </c>
      <c r="L540" s="41" t="n">
        <v>0</v>
      </c>
      <c r="M540" s="41" t="n">
        <v>0</v>
      </c>
      <c r="N540" s="41" t="n">
        <v>0</v>
      </c>
      <c r="O540" s="41" t="n">
        <f aca="false">J540+E540</f>
        <v>109570.2</v>
      </c>
    </row>
    <row r="541" customFormat="false" ht="12.75" hidden="false" customHeight="false" outlineLevel="0" collapsed="false">
      <c r="B541" s="42" t="s">
        <v>1176</v>
      </c>
      <c r="C541" s="42" t="s">
        <v>52</v>
      </c>
      <c r="D541" s="43" t="str">
        <f aca="false">CONCATENATE(SUBSTITUTE(Q541,"###",""),SUBSTITUTE(R541,"###",""),SUBSTITUTE(S541,"###",""),SUBSTITUTE(T541,"###",""))</f>
        <v>Керівництво та управління у сфері розвитку туризму</v>
      </c>
      <c r="E541" s="44" t="n">
        <v>9570.2</v>
      </c>
      <c r="F541" s="44" t="n">
        <v>9570.2</v>
      </c>
      <c r="G541" s="44" t="n">
        <v>7133.4</v>
      </c>
      <c r="H541" s="44" t="n">
        <v>297.5</v>
      </c>
      <c r="I541" s="44" t="n">
        <v>0</v>
      </c>
      <c r="J541" s="44" t="n">
        <v>0</v>
      </c>
      <c r="K541" s="44" t="n">
        <v>0</v>
      </c>
      <c r="L541" s="44" t="n">
        <v>0</v>
      </c>
      <c r="M541" s="44" t="n">
        <v>0</v>
      </c>
      <c r="N541" s="44" t="n">
        <v>0</v>
      </c>
      <c r="O541" s="44" t="n">
        <f aca="false">J541+E541</f>
        <v>9570.2</v>
      </c>
      <c r="P541" s="45"/>
      <c r="Q541" s="0" t="s">
        <v>1177</v>
      </c>
    </row>
    <row r="542" customFormat="false" ht="12.75" hidden="false" customHeight="false" outlineLevel="0" collapsed="false">
      <c r="B542" s="42" t="s">
        <v>1178</v>
      </c>
      <c r="C542" s="42" t="s">
        <v>52</v>
      </c>
      <c r="D542" s="43" t="str">
        <f aca="false">CONCATENATE(SUBSTITUTE(Q542,"###",""),SUBSTITUTE(R542,"###",""),SUBSTITUTE(S542,"###",""),SUBSTITUTE(T542,"###",""))</f>
        <v>Розкриття туристичного потенціалу України</v>
      </c>
      <c r="E542" s="44" t="n">
        <v>100000</v>
      </c>
      <c r="F542" s="44" t="n">
        <v>100000</v>
      </c>
      <c r="G542" s="44" t="n">
        <v>0</v>
      </c>
      <c r="H542" s="44" t="n">
        <v>0</v>
      </c>
      <c r="I542" s="44" t="n">
        <v>0</v>
      </c>
      <c r="J542" s="44" t="n">
        <v>0</v>
      </c>
      <c r="K542" s="44" t="n">
        <v>0</v>
      </c>
      <c r="L542" s="44" t="n">
        <v>0</v>
      </c>
      <c r="M542" s="44" t="n">
        <v>0</v>
      </c>
      <c r="N542" s="44" t="n">
        <v>0</v>
      </c>
      <c r="O542" s="44" t="n">
        <f aca="false">J542+E542</f>
        <v>100000</v>
      </c>
      <c r="P542" s="45"/>
      <c r="Q542" s="0" t="s">
        <v>1179</v>
      </c>
    </row>
    <row r="543" customFormat="false" ht="27" hidden="false" customHeight="false" outlineLevel="0" collapsed="false">
      <c r="B543" s="37" t="s">
        <v>1180</v>
      </c>
      <c r="C543" s="37"/>
      <c r="D543" s="40" t="s">
        <v>1181</v>
      </c>
      <c r="E543" s="41" t="n">
        <v>19014.8</v>
      </c>
      <c r="F543" s="41" t="n">
        <v>19014.8</v>
      </c>
      <c r="G543" s="41" t="n">
        <v>14504.6</v>
      </c>
      <c r="H543" s="41" t="n">
        <v>151</v>
      </c>
      <c r="I543" s="41" t="n">
        <v>0</v>
      </c>
      <c r="J543" s="41" t="n">
        <v>0</v>
      </c>
      <c r="K543" s="41" t="n">
        <v>0</v>
      </c>
      <c r="L543" s="41" t="n">
        <v>0</v>
      </c>
      <c r="M543" s="41" t="n">
        <v>0</v>
      </c>
      <c r="N543" s="41" t="n">
        <v>0</v>
      </c>
      <c r="O543" s="41" t="n">
        <f aca="false">J543+E543</f>
        <v>19014.8</v>
      </c>
    </row>
    <row r="544" customFormat="false" ht="25.5" hidden="false" customHeight="false" outlineLevel="0" collapsed="false">
      <c r="B544" s="42" t="s">
        <v>1182</v>
      </c>
      <c r="C544" s="42" t="s">
        <v>52</v>
      </c>
      <c r="D544" s="43" t="str">
        <f aca="false">CONCATENATE(SUBSTITUTE(Q544,"###",""),SUBSTITUTE(R544,"###",""),SUBSTITUTE(S544,"###",""),SUBSTITUTE(T544,"###",""))</f>
        <v>Керівництво та управління у сфері мистецтв та спеціальної мистецької освіти</v>
      </c>
      <c r="E544" s="44" t="n">
        <v>19014.8</v>
      </c>
      <c r="F544" s="44" t="n">
        <v>19014.8</v>
      </c>
      <c r="G544" s="44" t="n">
        <v>14504.6</v>
      </c>
      <c r="H544" s="44" t="n">
        <v>151</v>
      </c>
      <c r="I544" s="44" t="n">
        <v>0</v>
      </c>
      <c r="J544" s="44" t="n">
        <v>0</v>
      </c>
      <c r="K544" s="44" t="n">
        <v>0</v>
      </c>
      <c r="L544" s="44" t="n">
        <v>0</v>
      </c>
      <c r="M544" s="44" t="n">
        <v>0</v>
      </c>
      <c r="N544" s="44" t="n">
        <v>0</v>
      </c>
      <c r="O544" s="44" t="n">
        <f aca="false">J544+E544</f>
        <v>19014.8</v>
      </c>
      <c r="P544" s="45"/>
      <c r="Q544" s="0" t="s">
        <v>1183</v>
      </c>
    </row>
    <row r="545" customFormat="false" ht="13.5" hidden="false" customHeight="false" outlineLevel="0" collapsed="false">
      <c r="B545" s="37" t="s">
        <v>1184</v>
      </c>
      <c r="C545" s="37"/>
      <c r="D545" s="40" t="s">
        <v>1185</v>
      </c>
      <c r="E545" s="41" t="n">
        <v>617343</v>
      </c>
      <c r="F545" s="41" t="n">
        <v>617343</v>
      </c>
      <c r="G545" s="41" t="n">
        <v>10638</v>
      </c>
      <c r="H545" s="41" t="n">
        <v>193.6</v>
      </c>
      <c r="I545" s="41" t="n">
        <v>0</v>
      </c>
      <c r="J545" s="41" t="n">
        <v>21100</v>
      </c>
      <c r="K545" s="41" t="n">
        <v>19900</v>
      </c>
      <c r="L545" s="41" t="n">
        <v>0</v>
      </c>
      <c r="M545" s="41" t="n">
        <v>0</v>
      </c>
      <c r="N545" s="41" t="n">
        <v>1200</v>
      </c>
      <c r="O545" s="41" t="n">
        <f aca="false">J545+E545</f>
        <v>638443</v>
      </c>
    </row>
    <row r="546" customFormat="false" ht="12.75" hidden="false" customHeight="false" outlineLevel="0" collapsed="false">
      <c r="B546" s="42" t="s">
        <v>1186</v>
      </c>
      <c r="C546" s="42" t="s">
        <v>1129</v>
      </c>
      <c r="D546" s="43" t="str">
        <f aca="false">CONCATENATE(SUBSTITUTE(Q546,"###",""),SUBSTITUTE(R546,"###",""),SUBSTITUTE(S546,"###",""),SUBSTITUTE(T546,"###",""))</f>
        <v>Керівництво та управління у сфері кінематографії</v>
      </c>
      <c r="E546" s="44" t="n">
        <v>13243</v>
      </c>
      <c r="F546" s="44" t="n">
        <v>13243</v>
      </c>
      <c r="G546" s="44" t="n">
        <v>10638</v>
      </c>
      <c r="H546" s="44" t="n">
        <v>193.6</v>
      </c>
      <c r="I546" s="44" t="n">
        <v>0</v>
      </c>
      <c r="J546" s="44" t="n">
        <v>0</v>
      </c>
      <c r="K546" s="44" t="n">
        <v>0</v>
      </c>
      <c r="L546" s="44" t="n">
        <v>0</v>
      </c>
      <c r="M546" s="44" t="n">
        <v>0</v>
      </c>
      <c r="N546" s="44" t="n">
        <v>0</v>
      </c>
      <c r="O546" s="44" t="n">
        <f aca="false">J546+E546</f>
        <v>13243</v>
      </c>
      <c r="P546" s="45"/>
      <c r="Q546" s="0" t="s">
        <v>1187</v>
      </c>
    </row>
    <row r="547" customFormat="false" ht="12.75" hidden="false" customHeight="false" outlineLevel="0" collapsed="false">
      <c r="B547" s="42" t="s">
        <v>1188</v>
      </c>
      <c r="C547" s="42" t="s">
        <v>1129</v>
      </c>
      <c r="D547" s="43" t="str">
        <f aca="false">CONCATENATE(SUBSTITUTE(Q547,"###",""),SUBSTITUTE(R547,"###",""),SUBSTITUTE(S547,"###",""),SUBSTITUTE(T547,"###",""))</f>
        <v>Державна підтримка кінематографії</v>
      </c>
      <c r="E547" s="44" t="n">
        <v>600000</v>
      </c>
      <c r="F547" s="44" t="n">
        <v>600000</v>
      </c>
      <c r="G547" s="44" t="n">
        <v>0</v>
      </c>
      <c r="H547" s="44" t="n">
        <v>0</v>
      </c>
      <c r="I547" s="44" t="n">
        <v>0</v>
      </c>
      <c r="J547" s="44" t="n">
        <v>21100</v>
      </c>
      <c r="K547" s="44" t="n">
        <v>19900</v>
      </c>
      <c r="L547" s="44" t="n">
        <v>0</v>
      </c>
      <c r="M547" s="44" t="n">
        <v>0</v>
      </c>
      <c r="N547" s="44" t="n">
        <v>1200</v>
      </c>
      <c r="O547" s="44" t="n">
        <f aca="false">J547+E547</f>
        <v>621100</v>
      </c>
      <c r="P547" s="45"/>
      <c r="Q547" s="0" t="s">
        <v>1189</v>
      </c>
    </row>
    <row r="548" customFormat="false" ht="51" hidden="false" customHeight="false" outlineLevel="0" collapsed="false">
      <c r="B548" s="42" t="s">
        <v>1190</v>
      </c>
      <c r="C548" s="42" t="s">
        <v>52</v>
      </c>
      <c r="D548" s="43" t="str">
        <f aca="false">CONCATENATE(SUBSTITUTE(Q548,"###",""),SUBSTITUTE(R548,"###",""),SUBSTITUTE(S548,"###",""),SUBSTITUTE(T548,"###",""))</f>
        <v>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</v>
      </c>
      <c r="E548" s="44" t="n">
        <v>4100</v>
      </c>
      <c r="F548" s="44" t="n">
        <v>4100</v>
      </c>
      <c r="G548" s="44" t="n">
        <v>0</v>
      </c>
      <c r="H548" s="44" t="n">
        <v>0</v>
      </c>
      <c r="I548" s="44" t="n">
        <v>0</v>
      </c>
      <c r="J548" s="44" t="n">
        <v>0</v>
      </c>
      <c r="K548" s="44" t="n">
        <v>0</v>
      </c>
      <c r="L548" s="44" t="n">
        <v>0</v>
      </c>
      <c r="M548" s="44" t="n">
        <v>0</v>
      </c>
      <c r="N548" s="44" t="n">
        <v>0</v>
      </c>
      <c r="O548" s="44" t="n">
        <f aca="false">J548+E548</f>
        <v>4100</v>
      </c>
      <c r="P548" s="45"/>
      <c r="Q548" s="0" t="s">
        <v>1191</v>
      </c>
    </row>
    <row r="549" customFormat="false" ht="13.5" hidden="false" customHeight="false" outlineLevel="0" collapsed="false">
      <c r="B549" s="37" t="s">
        <v>1192</v>
      </c>
      <c r="C549" s="37"/>
      <c r="D549" s="40" t="s">
        <v>1193</v>
      </c>
      <c r="E549" s="41" t="n">
        <v>13069.4</v>
      </c>
      <c r="F549" s="41" t="n">
        <v>13069.4</v>
      </c>
      <c r="G549" s="41" t="n">
        <v>9511.2</v>
      </c>
      <c r="H549" s="41" t="n">
        <v>297.5</v>
      </c>
      <c r="I549" s="41" t="n">
        <v>0</v>
      </c>
      <c r="J549" s="41" t="n">
        <v>0</v>
      </c>
      <c r="K549" s="41" t="n">
        <v>0</v>
      </c>
      <c r="L549" s="41" t="n">
        <v>0</v>
      </c>
      <c r="M549" s="41" t="n">
        <v>0</v>
      </c>
      <c r="N549" s="41" t="n">
        <v>0</v>
      </c>
      <c r="O549" s="41" t="n">
        <f aca="false">J549+E549</f>
        <v>13069.4</v>
      </c>
    </row>
    <row r="550" customFormat="false" ht="25.5" hidden="false" customHeight="false" outlineLevel="0" collapsed="false">
      <c r="B550" s="42" t="s">
        <v>1194</v>
      </c>
      <c r="C550" s="42" t="s">
        <v>52</v>
      </c>
      <c r="D550" s="43" t="str">
        <f aca="false">CONCATENATE(SUBSTITUTE(Q550,"###",""),SUBSTITUTE(R550,"###",""),SUBSTITUTE(S550,"###",""),SUBSTITUTE(T550,"###",""))</f>
        <v>Здійснення державного контролю у сфері охорони культурної спадщини</v>
      </c>
      <c r="E550" s="44" t="n">
        <v>13069.4</v>
      </c>
      <c r="F550" s="44" t="n">
        <v>13069.4</v>
      </c>
      <c r="G550" s="44" t="n">
        <v>9511.2</v>
      </c>
      <c r="H550" s="44" t="n">
        <v>297.5</v>
      </c>
      <c r="I550" s="44" t="n">
        <v>0</v>
      </c>
      <c r="J550" s="44" t="n">
        <v>0</v>
      </c>
      <c r="K550" s="44" t="n">
        <v>0</v>
      </c>
      <c r="L550" s="44" t="n">
        <v>0</v>
      </c>
      <c r="M550" s="44" t="n">
        <v>0</v>
      </c>
      <c r="N550" s="44" t="n">
        <v>0</v>
      </c>
      <c r="O550" s="44" t="n">
        <f aca="false">J550+E550</f>
        <v>13069.4</v>
      </c>
      <c r="P550" s="45"/>
      <c r="Q550" s="0" t="s">
        <v>1195</v>
      </c>
    </row>
    <row r="551" customFormat="false" ht="27" hidden="false" customHeight="false" outlineLevel="0" collapsed="false">
      <c r="B551" s="37" t="s">
        <v>1196</v>
      </c>
      <c r="C551" s="37"/>
      <c r="D551" s="40" t="s">
        <v>1197</v>
      </c>
      <c r="E551" s="41" t="n">
        <v>18291</v>
      </c>
      <c r="F551" s="41" t="n">
        <v>18291</v>
      </c>
      <c r="G551" s="41" t="n">
        <v>13791.2</v>
      </c>
      <c r="H551" s="41" t="n">
        <v>297.5</v>
      </c>
      <c r="I551" s="41" t="n">
        <v>0</v>
      </c>
      <c r="J551" s="41" t="n">
        <v>0</v>
      </c>
      <c r="K551" s="41" t="n">
        <v>0</v>
      </c>
      <c r="L551" s="41" t="n">
        <v>0</v>
      </c>
      <c r="M551" s="41" t="n">
        <v>0</v>
      </c>
      <c r="N551" s="41" t="n">
        <v>0</v>
      </c>
      <c r="O551" s="41" t="n">
        <f aca="false">J551+E551</f>
        <v>18291</v>
      </c>
    </row>
    <row r="552" customFormat="false" ht="25.5" hidden="false" customHeight="false" outlineLevel="0" collapsed="false">
      <c r="B552" s="42" t="s">
        <v>1198</v>
      </c>
      <c r="C552" s="42" t="s">
        <v>52</v>
      </c>
      <c r="D552" s="43" t="str">
        <f aca="false">CONCATENATE(SUBSTITUTE(Q552,"###",""),SUBSTITUTE(R552,"###",""),SUBSTITUTE(S552,"###",""),SUBSTITUTE(T552,"###",""))</f>
        <v>Керівництво та управління у сфері охорони культурної спадщини</v>
      </c>
      <c r="E552" s="44" t="n">
        <v>18291</v>
      </c>
      <c r="F552" s="44" t="n">
        <v>18291</v>
      </c>
      <c r="G552" s="44" t="n">
        <v>13791.2</v>
      </c>
      <c r="H552" s="44" t="n">
        <v>297.5</v>
      </c>
      <c r="I552" s="44" t="n">
        <v>0</v>
      </c>
      <c r="J552" s="44" t="n">
        <v>0</v>
      </c>
      <c r="K552" s="44" t="n">
        <v>0</v>
      </c>
      <c r="L552" s="44" t="n">
        <v>0</v>
      </c>
      <c r="M552" s="44" t="n">
        <v>0</v>
      </c>
      <c r="N552" s="44" t="n">
        <v>0</v>
      </c>
      <c r="O552" s="44" t="n">
        <f aca="false">J552+E552</f>
        <v>18291</v>
      </c>
      <c r="P552" s="45"/>
      <c r="Q552" s="0" t="s">
        <v>1199</v>
      </c>
    </row>
    <row r="553" customFormat="false" ht="13.5" hidden="false" customHeight="false" outlineLevel="0" collapsed="false">
      <c r="B553" s="37" t="s">
        <v>1200</v>
      </c>
      <c r="C553" s="37"/>
      <c r="D553" s="40" t="s">
        <v>1201</v>
      </c>
      <c r="E553" s="41" t="n">
        <v>73274.3</v>
      </c>
      <c r="F553" s="41" t="n">
        <v>63924.3</v>
      </c>
      <c r="G553" s="41" t="n">
        <v>37834.2</v>
      </c>
      <c r="H553" s="41" t="n">
        <v>1033.2</v>
      </c>
      <c r="I553" s="41" t="n">
        <v>9350</v>
      </c>
      <c r="J553" s="41" t="n">
        <v>0</v>
      </c>
      <c r="K553" s="41" t="n">
        <v>0</v>
      </c>
      <c r="L553" s="41" t="n">
        <v>0</v>
      </c>
      <c r="M553" s="41" t="n">
        <v>0</v>
      </c>
      <c r="N553" s="41" t="n">
        <v>0</v>
      </c>
      <c r="O553" s="41" t="n">
        <f aca="false">J553+E553</f>
        <v>73274.3</v>
      </c>
    </row>
    <row r="554" customFormat="false" ht="25.5" hidden="false" customHeight="false" outlineLevel="0" collapsed="false">
      <c r="B554" s="42" t="s">
        <v>1202</v>
      </c>
      <c r="C554" s="42" t="s">
        <v>52</v>
      </c>
      <c r="D554" s="43" t="str">
        <f aca="false">CONCATENATE(SUBSTITUTE(Q554,"###",""),SUBSTITUTE(R554,"###",""),SUBSTITUTE(S554,"###",""),SUBSTITUTE(T554,"###",""))</f>
        <v>Керівництво та управління у сфері відновлення та збереження національної пам’яті</v>
      </c>
      <c r="E554" s="44" t="n">
        <v>29927</v>
      </c>
      <c r="F554" s="44" t="n">
        <v>29927</v>
      </c>
      <c r="G554" s="44" t="n">
        <v>19662.4</v>
      </c>
      <c r="H554" s="44" t="n">
        <v>228.5</v>
      </c>
      <c r="I554" s="44" t="n">
        <v>0</v>
      </c>
      <c r="J554" s="44" t="n">
        <v>0</v>
      </c>
      <c r="K554" s="44" t="n">
        <v>0</v>
      </c>
      <c r="L554" s="44" t="n">
        <v>0</v>
      </c>
      <c r="M554" s="44" t="n">
        <v>0</v>
      </c>
      <c r="N554" s="44" t="n">
        <v>0</v>
      </c>
      <c r="O554" s="44" t="n">
        <f aca="false">J554+E554</f>
        <v>29927</v>
      </c>
      <c r="P554" s="45"/>
      <c r="Q554" s="0" t="s">
        <v>1203</v>
      </c>
    </row>
    <row r="555" customFormat="false" ht="76.5" hidden="false" customHeight="false" outlineLevel="0" collapsed="false">
      <c r="B555" s="42" t="s">
        <v>1204</v>
      </c>
      <c r="C555" s="42" t="s">
        <v>52</v>
      </c>
      <c r="D555" s="43" t="str">
        <f aca="false">CONCATENATE(SUBSTITUTE(Q555,"###",""),SUBSTITUTE(R555,"###",""),SUBSTITUTE(S555,"###",""),SUBSTITUTE(T555,"###",""))</f>
        <v>Заходи з реалізації державної політики у сфері відновлення та збереження національної пам’яті, забезпечення діяльності Національного меморіального комплексу Героїв Небесної Сотні - Музею Революції гідності та Галузевого державного архіву Українського інституту національної пам’яті</v>
      </c>
      <c r="E555" s="44" t="n">
        <v>43347.3</v>
      </c>
      <c r="F555" s="44" t="n">
        <v>33997.3</v>
      </c>
      <c r="G555" s="44" t="n">
        <v>18171.8</v>
      </c>
      <c r="H555" s="44" t="n">
        <v>804.7</v>
      </c>
      <c r="I555" s="44" t="n">
        <v>9350</v>
      </c>
      <c r="J555" s="44" t="n">
        <v>0</v>
      </c>
      <c r="K555" s="44" t="n">
        <v>0</v>
      </c>
      <c r="L555" s="44" t="n">
        <v>0</v>
      </c>
      <c r="M555" s="44" t="n">
        <v>0</v>
      </c>
      <c r="N555" s="44" t="n">
        <v>0</v>
      </c>
      <c r="O555" s="44" t="n">
        <f aca="false">J555+E555</f>
        <v>43347.3</v>
      </c>
      <c r="P555" s="45"/>
      <c r="Q555" s="0" t="s">
        <v>1205</v>
      </c>
      <c r="R555" s="0" t="s">
        <v>1206</v>
      </c>
    </row>
    <row r="556" customFormat="false" ht="38.25" hidden="false" customHeight="false" outlineLevel="0" collapsed="false">
      <c r="B556" s="36" t="s">
        <v>1207</v>
      </c>
      <c r="C556" s="37"/>
      <c r="D556" s="38" t="s">
        <v>1208</v>
      </c>
      <c r="E556" s="39" t="n">
        <v>0</v>
      </c>
      <c r="F556" s="39" t="n">
        <v>0</v>
      </c>
      <c r="G556" s="39" t="n">
        <v>0</v>
      </c>
      <c r="H556" s="39" t="n">
        <v>0</v>
      </c>
      <c r="I556" s="39" t="n">
        <v>0</v>
      </c>
      <c r="J556" s="39" t="n">
        <v>200000</v>
      </c>
      <c r="K556" s="39" t="n">
        <v>0</v>
      </c>
      <c r="L556" s="39" t="n">
        <v>0</v>
      </c>
      <c r="M556" s="39" t="n">
        <v>0</v>
      </c>
      <c r="N556" s="39" t="n">
        <v>200000</v>
      </c>
      <c r="O556" s="39" t="n">
        <f aca="false">J556+E556</f>
        <v>200000</v>
      </c>
    </row>
    <row r="557" customFormat="false" ht="40.5" hidden="false" customHeight="false" outlineLevel="0" collapsed="false">
      <c r="B557" s="37" t="s">
        <v>1209</v>
      </c>
      <c r="C557" s="37"/>
      <c r="D557" s="40" t="s">
        <v>1208</v>
      </c>
      <c r="E557" s="41" t="n">
        <v>0</v>
      </c>
      <c r="F557" s="41" t="n">
        <v>0</v>
      </c>
      <c r="G557" s="41" t="n">
        <v>0</v>
      </c>
      <c r="H557" s="41" t="n">
        <v>0</v>
      </c>
      <c r="I557" s="41" t="n">
        <v>0</v>
      </c>
      <c r="J557" s="41" t="n">
        <v>200000</v>
      </c>
      <c r="K557" s="41" t="n">
        <v>0</v>
      </c>
      <c r="L557" s="41" t="n">
        <v>0</v>
      </c>
      <c r="M557" s="41" t="n">
        <v>0</v>
      </c>
      <c r="N557" s="41" t="n">
        <v>200000</v>
      </c>
      <c r="O557" s="41" t="n">
        <f aca="false">J557+E557</f>
        <v>200000</v>
      </c>
    </row>
    <row r="558" customFormat="false" ht="25.5" hidden="false" customHeight="false" outlineLevel="0" collapsed="false">
      <c r="B558" s="42" t="s">
        <v>1210</v>
      </c>
      <c r="C558" s="42" t="s">
        <v>371</v>
      </c>
      <c r="D558" s="43" t="str">
        <f aca="false">CONCATENATE(SUBSTITUTE(Q558,"###",""),SUBSTITUTE(R558,"###",""),SUBSTITUTE(S558,"###",""),SUBSTITUTE(T558,"###",""))</f>
        <v>Субвенція з державного бюджету місцевим бюджетам на створення центрів культурних послуг</v>
      </c>
      <c r="E558" s="44" t="n">
        <v>0</v>
      </c>
      <c r="F558" s="44" t="n">
        <v>0</v>
      </c>
      <c r="G558" s="44" t="n">
        <v>0</v>
      </c>
      <c r="H558" s="44" t="n">
        <v>0</v>
      </c>
      <c r="I558" s="44" t="n">
        <v>0</v>
      </c>
      <c r="J558" s="44" t="n">
        <v>200000</v>
      </c>
      <c r="K558" s="44" t="n">
        <v>0</v>
      </c>
      <c r="L558" s="44" t="n">
        <v>0</v>
      </c>
      <c r="M558" s="44" t="n">
        <v>0</v>
      </c>
      <c r="N558" s="44" t="n">
        <v>200000</v>
      </c>
      <c r="O558" s="44" t="n">
        <f aca="false">J558+E558</f>
        <v>200000</v>
      </c>
      <c r="P558" s="45"/>
      <c r="Q558" s="0" t="s">
        <v>1211</v>
      </c>
    </row>
    <row r="559" customFormat="false" ht="25.5" hidden="false" customHeight="false" outlineLevel="0" collapsed="false">
      <c r="B559" s="36" t="s">
        <v>1212</v>
      </c>
      <c r="C559" s="37"/>
      <c r="D559" s="38" t="s">
        <v>1213</v>
      </c>
      <c r="E559" s="39" t="n">
        <v>1017450</v>
      </c>
      <c r="F559" s="39" t="n">
        <v>736139</v>
      </c>
      <c r="G559" s="39" t="n">
        <v>46411.5</v>
      </c>
      <c r="H559" s="39" t="n">
        <v>814.8</v>
      </c>
      <c r="I559" s="39" t="n">
        <v>281311</v>
      </c>
      <c r="J559" s="39" t="n">
        <v>30000</v>
      </c>
      <c r="K559" s="39" t="n">
        <v>16000</v>
      </c>
      <c r="L559" s="39" t="n">
        <v>0</v>
      </c>
      <c r="M559" s="39" t="n">
        <v>0</v>
      </c>
      <c r="N559" s="39" t="n">
        <v>14000</v>
      </c>
      <c r="O559" s="39" t="n">
        <f aca="false">J559+E559</f>
        <v>1047450</v>
      </c>
    </row>
    <row r="560" customFormat="false" ht="27" hidden="false" customHeight="false" outlineLevel="0" collapsed="false">
      <c r="B560" s="37" t="s">
        <v>1214</v>
      </c>
      <c r="C560" s="37"/>
      <c r="D560" s="40" t="s">
        <v>1215</v>
      </c>
      <c r="E560" s="41" t="n">
        <v>1017450</v>
      </c>
      <c r="F560" s="41" t="n">
        <v>736139</v>
      </c>
      <c r="G560" s="41" t="n">
        <v>46411.5</v>
      </c>
      <c r="H560" s="41" t="n">
        <v>814.8</v>
      </c>
      <c r="I560" s="41" t="n">
        <v>281311</v>
      </c>
      <c r="J560" s="41" t="n">
        <v>30000</v>
      </c>
      <c r="K560" s="41" t="n">
        <v>16000</v>
      </c>
      <c r="L560" s="41" t="n">
        <v>0</v>
      </c>
      <c r="M560" s="41" t="n">
        <v>0</v>
      </c>
      <c r="N560" s="41" t="n">
        <v>14000</v>
      </c>
      <c r="O560" s="41" t="n">
        <f aca="false">J560+E560</f>
        <v>1047450</v>
      </c>
    </row>
    <row r="561" customFormat="false" ht="25.5" hidden="false" customHeight="false" outlineLevel="0" collapsed="false">
      <c r="B561" s="42" t="s">
        <v>1216</v>
      </c>
      <c r="C561" s="42" t="s">
        <v>358</v>
      </c>
      <c r="D561" s="43" t="str">
        <f aca="false">CONCATENATE(SUBSTITUTE(Q561,"###",""),SUBSTITUTE(R561,"###",""),SUBSTITUTE(S561,"###",""),SUBSTITUTE(T561,"###",""))</f>
        <v>Керівництво та управління з питань  реінтеграції тимчасово окупованих територій </v>
      </c>
      <c r="E561" s="44" t="n">
        <v>81054</v>
      </c>
      <c r="F561" s="44" t="n">
        <v>73133</v>
      </c>
      <c r="G561" s="44" t="n">
        <v>46411.5</v>
      </c>
      <c r="H561" s="44" t="n">
        <v>814.8</v>
      </c>
      <c r="I561" s="44" t="n">
        <v>7921</v>
      </c>
      <c r="J561" s="44" t="n">
        <v>0</v>
      </c>
      <c r="K561" s="44" t="n">
        <v>0</v>
      </c>
      <c r="L561" s="44" t="n">
        <v>0</v>
      </c>
      <c r="M561" s="44" t="n">
        <v>0</v>
      </c>
      <c r="N561" s="44" t="n">
        <v>0</v>
      </c>
      <c r="O561" s="44" t="n">
        <f aca="false">J561+E561</f>
        <v>81054</v>
      </c>
      <c r="P561" s="45"/>
      <c r="Q561" s="0" t="s">
        <v>1217</v>
      </c>
    </row>
    <row r="562" customFormat="false" ht="127.5" hidden="false" customHeight="false" outlineLevel="0" collapsed="false">
      <c r="B562" s="42" t="s">
        <v>1218</v>
      </c>
      <c r="C562" s="42" t="s">
        <v>219</v>
      </c>
      <c r="D562" s="43" t="str">
        <f aca="false">CONCATENATE(SUBSTITUTE(Q562,"###",""),SUBSTITUTE(R562,"###",""),SUBSTITUTE(S562,"###",""),SUBSTITUTE(T562,"###",""))</f>
        <v>Заходи щодо захисту і забезпечення прав та свобод осіб, які позбавлені (були позбавлені) особистої свободи незаконними збройними формуваннями, окупаційною адміністрацією та/або органами влади Російської Федерації з політичних мотивів, а також у зв’язку з громадською, політичною або професійною діяльністю вказаних осіб, підтримки зазначених осіб та членів їхніх сімей, заходи з реінтеграції населення тимчасово окупованих територій, виплати державних стипендій імені Левка Лук’яненка</v>
      </c>
      <c r="E562" s="44" t="n">
        <v>66514.4</v>
      </c>
      <c r="F562" s="44" t="n">
        <v>66514.4</v>
      </c>
      <c r="G562" s="44" t="n">
        <v>0</v>
      </c>
      <c r="H562" s="44" t="n">
        <v>0</v>
      </c>
      <c r="I562" s="44" t="n">
        <v>0</v>
      </c>
      <c r="J562" s="44" t="n">
        <v>0</v>
      </c>
      <c r="K562" s="44" t="n">
        <v>0</v>
      </c>
      <c r="L562" s="44" t="n">
        <v>0</v>
      </c>
      <c r="M562" s="44" t="n">
        <v>0</v>
      </c>
      <c r="N562" s="44" t="n">
        <v>0</v>
      </c>
      <c r="O562" s="44" t="n">
        <f aca="false">J562+E562</f>
        <v>66514.4</v>
      </c>
      <c r="P562" s="45"/>
      <c r="Q562" s="0" t="s">
        <v>1219</v>
      </c>
      <c r="R562" s="0" t="s">
        <v>1220</v>
      </c>
    </row>
    <row r="563" customFormat="false" ht="76.5" hidden="false" customHeight="false" outlineLevel="0" collapsed="false">
      <c r="B563" s="42" t="s">
        <v>1221</v>
      </c>
      <c r="C563" s="42" t="s">
        <v>219</v>
      </c>
      <c r="D563" s="43" t="str">
        <f aca="false">CONCATENATE(SUBSTITUTE(Q563,"###",""),SUBSTITUTE(R563,"###",""),SUBSTITUTE(S563,"###",""),SUBSTITUTE(T563,"###",""))</f>
        <v>Заходи, спрямовані на зменшення соціального, економічного та екологічного впливу вибухонебезпечних предметів на життя та діяльність населення (протимінна діяльність) та інформування населення про небезпеки вибухонебезпечних предметів</v>
      </c>
      <c r="E563" s="44" t="n">
        <v>5000</v>
      </c>
      <c r="F563" s="44" t="n">
        <v>5000</v>
      </c>
      <c r="G563" s="44" t="n">
        <v>0</v>
      </c>
      <c r="H563" s="44" t="n">
        <v>0</v>
      </c>
      <c r="I563" s="44" t="n">
        <v>0</v>
      </c>
      <c r="J563" s="44" t="n">
        <v>0</v>
      </c>
      <c r="K563" s="44" t="n">
        <v>0</v>
      </c>
      <c r="L563" s="44" t="n">
        <v>0</v>
      </c>
      <c r="M563" s="44" t="n">
        <v>0</v>
      </c>
      <c r="N563" s="44" t="n">
        <v>0</v>
      </c>
      <c r="O563" s="44" t="n">
        <f aca="false">J563+E563</f>
        <v>5000</v>
      </c>
      <c r="P563" s="45"/>
      <c r="Q563" s="0" t="s">
        <v>1222</v>
      </c>
    </row>
    <row r="564" customFormat="false" ht="51" hidden="false" customHeight="false" outlineLevel="0" collapsed="false">
      <c r="B564" s="42" t="s">
        <v>1223</v>
      </c>
      <c r="C564" s="42" t="s">
        <v>106</v>
      </c>
      <c r="D564" s="43" t="str">
        <f aca="false">CONCATENATE(SUBSTITUTE(Q564,"###",""),SUBSTITUTE(R564,"###",""),SUBSTITUTE(S564,"###",""),SUBSTITUTE(T564,"###",""))</f>
        <v>Грошова компенсація постраждалим, житлові будинки (квартири) яких зруйновано внаслідок надзвичайної ситуації воєнного характеру, спричиненої збройною агресією Російської Федерації</v>
      </c>
      <c r="E564" s="44" t="n">
        <v>114000</v>
      </c>
      <c r="F564" s="44" t="n">
        <v>0</v>
      </c>
      <c r="G564" s="44" t="n">
        <v>0</v>
      </c>
      <c r="H564" s="44" t="n">
        <v>0</v>
      </c>
      <c r="I564" s="44" t="n">
        <v>114000</v>
      </c>
      <c r="J564" s="44" t="n">
        <v>0</v>
      </c>
      <c r="K564" s="44" t="n">
        <v>0</v>
      </c>
      <c r="L564" s="44" t="n">
        <v>0</v>
      </c>
      <c r="M564" s="44" t="n">
        <v>0</v>
      </c>
      <c r="N564" s="44" t="n">
        <v>0</v>
      </c>
      <c r="O564" s="44" t="n">
        <f aca="false">J564+E564</f>
        <v>114000</v>
      </c>
      <c r="P564" s="45"/>
      <c r="Q564" s="0" t="s">
        <v>1224</v>
      </c>
    </row>
    <row r="565" customFormat="false" ht="63.75" hidden="false" customHeight="false" outlineLevel="0" collapsed="false">
      <c r="B565" s="42" t="s">
        <v>1225</v>
      </c>
      <c r="C565" s="42" t="s">
        <v>25</v>
      </c>
      <c r="D565" s="43" t="str">
        <f aca="false">CONCATENATE(SUBSTITUTE(Q565,"###",""),SUBSTITUTE(R565,"###",""),SUBSTITUTE(S565,"###",""),SUBSTITUTE(T565,"###",""))</f>
        <v>Забезпечення інформаційного суверенітету України, розвиток мов корінних народів, що проживають на тимчасово окупованій території Автономної Республіки Крим та м. Севастополь, та фінансова підтримка системи державного іномовлення України</v>
      </c>
      <c r="E565" s="44" t="n">
        <v>348767.1</v>
      </c>
      <c r="F565" s="44" t="n">
        <v>348767.1</v>
      </c>
      <c r="G565" s="44" t="n">
        <v>0</v>
      </c>
      <c r="H565" s="44" t="n">
        <v>0</v>
      </c>
      <c r="I565" s="44" t="n">
        <v>0</v>
      </c>
      <c r="J565" s="44" t="n">
        <v>0</v>
      </c>
      <c r="K565" s="44" t="n">
        <v>0</v>
      </c>
      <c r="L565" s="44" t="n">
        <v>0</v>
      </c>
      <c r="M565" s="44" t="n">
        <v>0</v>
      </c>
      <c r="N565" s="44" t="n">
        <v>0</v>
      </c>
      <c r="O565" s="44" t="n">
        <f aca="false">J565+E565</f>
        <v>348767.1</v>
      </c>
      <c r="P565" s="45"/>
      <c r="Q565" s="0" t="s">
        <v>1226</v>
      </c>
    </row>
    <row r="566" customFormat="false" ht="25.5" hidden="false" customHeight="false" outlineLevel="0" collapsed="false">
      <c r="B566" s="42" t="s">
        <v>1227</v>
      </c>
      <c r="C566" s="42" t="s">
        <v>219</v>
      </c>
      <c r="D566" s="43" t="str">
        <f aca="false">CONCATENATE(SUBSTITUTE(Q566,"###",""),SUBSTITUTE(R566,"###",""),SUBSTITUTE(S566,"###",""),SUBSTITUTE(T566,"###",""))</f>
        <v>Забезпечення належних умов в'їзду та виїзду осіб на тимчасово окуповані території України</v>
      </c>
      <c r="E566" s="44" t="n">
        <v>267114.5</v>
      </c>
      <c r="F566" s="44" t="n">
        <v>107724.5</v>
      </c>
      <c r="G566" s="44" t="n">
        <v>0</v>
      </c>
      <c r="H566" s="44" t="n">
        <v>0</v>
      </c>
      <c r="I566" s="44" t="n">
        <v>159390</v>
      </c>
      <c r="J566" s="44" t="n">
        <v>0</v>
      </c>
      <c r="K566" s="44" t="n">
        <v>0</v>
      </c>
      <c r="L566" s="44" t="n">
        <v>0</v>
      </c>
      <c r="M566" s="44" t="n">
        <v>0</v>
      </c>
      <c r="N566" s="44" t="n">
        <v>0</v>
      </c>
      <c r="O566" s="44" t="n">
        <f aca="false">J566+E566</f>
        <v>267114.5</v>
      </c>
      <c r="P566" s="45"/>
      <c r="Q566" s="0" t="s">
        <v>1228</v>
      </c>
    </row>
    <row r="567" customFormat="false" ht="25.5" hidden="false" customHeight="false" outlineLevel="0" collapsed="false">
      <c r="B567" s="42" t="s">
        <v>1229</v>
      </c>
      <c r="C567" s="42" t="s">
        <v>34</v>
      </c>
      <c r="D567" s="43" t="str">
        <f aca="false">CONCATENATE(SUBSTITUTE(Q567,"###",""),SUBSTITUTE(R567,"###",""),SUBSTITUTE(S567,"###",""),SUBSTITUTE(T567,"###",""))</f>
        <v>Заходи щодо створення систем та баз даних з питань реінтеграції</v>
      </c>
      <c r="E567" s="44" t="n">
        <v>5000</v>
      </c>
      <c r="F567" s="44" t="n">
        <v>5000</v>
      </c>
      <c r="G567" s="44" t="n">
        <v>0</v>
      </c>
      <c r="H567" s="44" t="n">
        <v>0</v>
      </c>
      <c r="I567" s="44" t="n">
        <v>0</v>
      </c>
      <c r="J567" s="44" t="n">
        <v>0</v>
      </c>
      <c r="K567" s="44" t="n">
        <v>0</v>
      </c>
      <c r="L567" s="44" t="n">
        <v>0</v>
      </c>
      <c r="M567" s="44" t="n">
        <v>0</v>
      </c>
      <c r="N567" s="44" t="n">
        <v>0</v>
      </c>
      <c r="O567" s="44" t="n">
        <f aca="false">J567+E567</f>
        <v>5000</v>
      </c>
      <c r="P567" s="45"/>
      <c r="Q567" s="0" t="s">
        <v>1230</v>
      </c>
    </row>
    <row r="568" customFormat="false" ht="51" hidden="false" customHeight="false" outlineLevel="0" collapsed="false">
      <c r="B568" s="42" t="s">
        <v>1231</v>
      </c>
      <c r="C568" s="42" t="s">
        <v>92</v>
      </c>
      <c r="D568" s="43" t="str">
        <f aca="false">CONCATENATE(SUBSTITUTE(Q568,"###",""),SUBSTITUTE(R568,"###",""),SUBSTITUTE(S568,"###",""),SUBSTITUTE(T568,"###",""))</f>
        <v>Забезпечення реінтеграції молоді з тимчасово окупованих територій Донецької та Луганської областей, тимчасово окупованої території Автономної Республіки Крим та міста Севастополя</v>
      </c>
      <c r="E568" s="44" t="n">
        <v>130000</v>
      </c>
      <c r="F568" s="44" t="n">
        <v>130000</v>
      </c>
      <c r="G568" s="44" t="n">
        <v>0</v>
      </c>
      <c r="H568" s="44" t="n">
        <v>0</v>
      </c>
      <c r="I568" s="44" t="n">
        <v>0</v>
      </c>
      <c r="J568" s="44" t="n">
        <v>0</v>
      </c>
      <c r="K568" s="44" t="n">
        <v>0</v>
      </c>
      <c r="L568" s="44" t="n">
        <v>0</v>
      </c>
      <c r="M568" s="44" t="n">
        <v>0</v>
      </c>
      <c r="N568" s="44" t="n">
        <v>0</v>
      </c>
      <c r="O568" s="44" t="n">
        <f aca="false">J568+E568</f>
        <v>130000</v>
      </c>
      <c r="P568" s="45"/>
      <c r="Q568" s="0" t="s">
        <v>1232</v>
      </c>
    </row>
    <row r="569" customFormat="false" ht="25.5" hidden="false" customHeight="false" outlineLevel="0" collapsed="false">
      <c r="B569" s="42" t="s">
        <v>1233</v>
      </c>
      <c r="C569" s="42" t="s">
        <v>57</v>
      </c>
      <c r="D569" s="43" t="str">
        <f aca="false">CONCATENATE(SUBSTITUTE(Q569,"###",""),SUBSTITUTE(R569,"###",""),SUBSTITUTE(S569,"###",""),SUBSTITUTE(T569,"###",""))</f>
        <v>Розвиток інфраструктури сільського господарства у Луганській області</v>
      </c>
      <c r="E569" s="44" t="n">
        <v>0</v>
      </c>
      <c r="F569" s="44" t="n">
        <v>0</v>
      </c>
      <c r="G569" s="44" t="n">
        <v>0</v>
      </c>
      <c r="H569" s="44" t="n">
        <v>0</v>
      </c>
      <c r="I569" s="44" t="n">
        <v>0</v>
      </c>
      <c r="J569" s="44" t="n">
        <v>30000</v>
      </c>
      <c r="K569" s="44" t="n">
        <v>16000</v>
      </c>
      <c r="L569" s="44" t="n">
        <v>0</v>
      </c>
      <c r="M569" s="44" t="n">
        <v>0</v>
      </c>
      <c r="N569" s="44" t="n">
        <v>14000</v>
      </c>
      <c r="O569" s="44" t="n">
        <f aca="false">J569+E569</f>
        <v>30000</v>
      </c>
      <c r="P569" s="45"/>
      <c r="Q569" s="0" t="s">
        <v>1234</v>
      </c>
    </row>
    <row r="570" customFormat="false" ht="38.25" hidden="false" customHeight="false" outlineLevel="0" collapsed="false">
      <c r="B570" s="36" t="s">
        <v>1235</v>
      </c>
      <c r="C570" s="37"/>
      <c r="D570" s="38" t="s">
        <v>1236</v>
      </c>
      <c r="E570" s="39" t="n">
        <v>125000</v>
      </c>
      <c r="F570" s="39" t="n">
        <v>0</v>
      </c>
      <c r="G570" s="39" t="n">
        <v>0</v>
      </c>
      <c r="H570" s="39" t="n">
        <v>0</v>
      </c>
      <c r="I570" s="39" t="n">
        <v>125000</v>
      </c>
      <c r="J570" s="39" t="n">
        <v>0</v>
      </c>
      <c r="K570" s="39" t="n">
        <v>0</v>
      </c>
      <c r="L570" s="39" t="n">
        <v>0</v>
      </c>
      <c r="M570" s="39" t="n">
        <v>0</v>
      </c>
      <c r="N570" s="39" t="n">
        <v>0</v>
      </c>
      <c r="O570" s="39" t="n">
        <f aca="false">J570+E570</f>
        <v>125000</v>
      </c>
    </row>
    <row r="571" customFormat="false" ht="40.5" hidden="false" customHeight="false" outlineLevel="0" collapsed="false">
      <c r="B571" s="37" t="s">
        <v>1237</v>
      </c>
      <c r="C571" s="37"/>
      <c r="D571" s="40" t="s">
        <v>1236</v>
      </c>
      <c r="E571" s="41" t="n">
        <v>125000</v>
      </c>
      <c r="F571" s="41" t="n">
        <v>0</v>
      </c>
      <c r="G571" s="41" t="n">
        <v>0</v>
      </c>
      <c r="H571" s="41" t="n">
        <v>0</v>
      </c>
      <c r="I571" s="41" t="n">
        <v>125000</v>
      </c>
      <c r="J571" s="41" t="n">
        <v>0</v>
      </c>
      <c r="K571" s="41" t="n">
        <v>0</v>
      </c>
      <c r="L571" s="41" t="n">
        <v>0</v>
      </c>
      <c r="M571" s="41" t="n">
        <v>0</v>
      </c>
      <c r="N571" s="41" t="n">
        <v>0</v>
      </c>
      <c r="O571" s="41" t="n">
        <f aca="false">J571+E571</f>
        <v>125000</v>
      </c>
    </row>
    <row r="572" customFormat="false" ht="51" hidden="false" customHeight="false" outlineLevel="0" collapsed="false">
      <c r="B572" s="42" t="s">
        <v>1238</v>
      </c>
      <c r="C572" s="42" t="s">
        <v>371</v>
      </c>
      <c r="D572" s="43" t="str">
        <f aca="false">CONCATENATE(SUBSTITUTE(Q572,"###",""),SUBSTITUTE(R572,"###",""),SUBSTITUTE(S572,"###",""),SUBSTITUTE(T572,"###",""))</f>
        <v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v>
      </c>
      <c r="E572" s="44" t="n">
        <v>125000</v>
      </c>
      <c r="F572" s="44" t="n">
        <v>0</v>
      </c>
      <c r="G572" s="44" t="n">
        <v>0</v>
      </c>
      <c r="H572" s="44" t="n">
        <v>0</v>
      </c>
      <c r="I572" s="44" t="n">
        <v>125000</v>
      </c>
      <c r="J572" s="44" t="n">
        <v>0</v>
      </c>
      <c r="K572" s="44" t="n">
        <v>0</v>
      </c>
      <c r="L572" s="44" t="n">
        <v>0</v>
      </c>
      <c r="M572" s="44" t="n">
        <v>0</v>
      </c>
      <c r="N572" s="44" t="n">
        <v>0</v>
      </c>
      <c r="O572" s="44" t="n">
        <f aca="false">J572+E572</f>
        <v>125000</v>
      </c>
      <c r="P572" s="45"/>
      <c r="Q572" s="0" t="s">
        <v>1239</v>
      </c>
    </row>
    <row r="573" customFormat="false" ht="13.5" hidden="false" customHeight="false" outlineLevel="0" collapsed="false">
      <c r="B573" s="36" t="s">
        <v>1240</v>
      </c>
      <c r="C573" s="37"/>
      <c r="D573" s="38" t="s">
        <v>1241</v>
      </c>
      <c r="E573" s="39" t="n">
        <v>80408.3</v>
      </c>
      <c r="F573" s="39" t="n">
        <v>79524.2</v>
      </c>
      <c r="G573" s="39" t="n">
        <v>60312.4</v>
      </c>
      <c r="H573" s="39" t="n">
        <v>1545.2</v>
      </c>
      <c r="I573" s="39" t="n">
        <v>884.1</v>
      </c>
      <c r="J573" s="39" t="n">
        <v>0</v>
      </c>
      <c r="K573" s="39" t="n">
        <v>0</v>
      </c>
      <c r="L573" s="39" t="n">
        <v>0</v>
      </c>
      <c r="M573" s="39" t="n">
        <v>0</v>
      </c>
      <c r="N573" s="39" t="n">
        <v>0</v>
      </c>
      <c r="O573" s="39" t="n">
        <f aca="false">J573+E573</f>
        <v>80408.3</v>
      </c>
    </row>
    <row r="574" customFormat="false" ht="27" hidden="false" customHeight="false" outlineLevel="0" collapsed="false">
      <c r="B574" s="37" t="s">
        <v>1242</v>
      </c>
      <c r="C574" s="37"/>
      <c r="D574" s="40" t="s">
        <v>1243</v>
      </c>
      <c r="E574" s="41" t="n">
        <v>80408.3</v>
      </c>
      <c r="F574" s="41" t="n">
        <v>79524.2</v>
      </c>
      <c r="G574" s="41" t="n">
        <v>60312.4</v>
      </c>
      <c r="H574" s="41" t="n">
        <v>1545.2</v>
      </c>
      <c r="I574" s="41" t="n">
        <v>884.1</v>
      </c>
      <c r="J574" s="41" t="n">
        <v>0</v>
      </c>
      <c r="K574" s="41" t="n">
        <v>0</v>
      </c>
      <c r="L574" s="41" t="n">
        <v>0</v>
      </c>
      <c r="M574" s="41" t="n">
        <v>0</v>
      </c>
      <c r="N574" s="41" t="n">
        <v>0</v>
      </c>
      <c r="O574" s="41" t="n">
        <f aca="false">J574+E574</f>
        <v>80408.3</v>
      </c>
    </row>
    <row r="575" customFormat="false" ht="25.5" hidden="false" customHeight="false" outlineLevel="0" collapsed="false">
      <c r="B575" s="42" t="s">
        <v>1244</v>
      </c>
      <c r="C575" s="42" t="s">
        <v>588</v>
      </c>
      <c r="D575" s="43" t="str">
        <f aca="false">CONCATENATE(SUBSTITUTE(Q575,"###",""),SUBSTITUTE(R575,"###",""),SUBSTITUTE(S575,"###",""),SUBSTITUTE(T575,"###",""))</f>
        <v>Керівництво та управління у сфері ядерного регулювання</v>
      </c>
      <c r="E575" s="44" t="n">
        <v>79524.2</v>
      </c>
      <c r="F575" s="44" t="n">
        <v>79524.2</v>
      </c>
      <c r="G575" s="44" t="n">
        <v>60312.4</v>
      </c>
      <c r="H575" s="44" t="n">
        <v>1545.2</v>
      </c>
      <c r="I575" s="44" t="n">
        <v>0</v>
      </c>
      <c r="J575" s="44" t="n">
        <v>0</v>
      </c>
      <c r="K575" s="44" t="n">
        <v>0</v>
      </c>
      <c r="L575" s="44" t="n">
        <v>0</v>
      </c>
      <c r="M575" s="44" t="n">
        <v>0</v>
      </c>
      <c r="N575" s="44" t="n">
        <v>0</v>
      </c>
      <c r="O575" s="44" t="n">
        <f aca="false">J575+E575</f>
        <v>79524.2</v>
      </c>
      <c r="P575" s="45"/>
      <c r="Q575" s="0" t="s">
        <v>1245</v>
      </c>
    </row>
    <row r="576" customFormat="false" ht="38.25" hidden="false" customHeight="false" outlineLevel="0" collapsed="false">
      <c r="B576" s="42" t="s">
        <v>1246</v>
      </c>
      <c r="C576" s="42" t="s">
        <v>588</v>
      </c>
      <c r="D576" s="43" t="str">
        <f aca="false">CONCATENATE(SUBSTITUTE(Q576,"###",""),SUBSTITUTE(R576,"###",""),SUBSTITUTE(S576,"###",""),SUBSTITUTE(T576,"###",""))</f>
        <v>Забезпечення ведення Державного регістру джерел іонізуючого випромінювання та індивідуальних доз опромінення</v>
      </c>
      <c r="E576" s="44" t="n">
        <v>884.1</v>
      </c>
      <c r="F576" s="44" t="n">
        <v>0</v>
      </c>
      <c r="G576" s="44" t="n">
        <v>0</v>
      </c>
      <c r="H576" s="44" t="n">
        <v>0</v>
      </c>
      <c r="I576" s="44" t="n">
        <v>884.1</v>
      </c>
      <c r="J576" s="44" t="n">
        <v>0</v>
      </c>
      <c r="K576" s="44" t="n">
        <v>0</v>
      </c>
      <c r="L576" s="44" t="n">
        <v>0</v>
      </c>
      <c r="M576" s="44" t="n">
        <v>0</v>
      </c>
      <c r="N576" s="44" t="n">
        <v>0</v>
      </c>
      <c r="O576" s="44" t="n">
        <f aca="false">J576+E576</f>
        <v>884.1</v>
      </c>
      <c r="P576" s="45"/>
      <c r="Q576" s="0" t="s">
        <v>1247</v>
      </c>
    </row>
    <row r="577" customFormat="false" ht="25.5" hidden="false" customHeight="false" outlineLevel="0" collapsed="false">
      <c r="B577" s="36" t="s">
        <v>1248</v>
      </c>
      <c r="C577" s="37"/>
      <c r="D577" s="38" t="s">
        <v>1249</v>
      </c>
      <c r="E577" s="39" t="n">
        <v>95726.5</v>
      </c>
      <c r="F577" s="39" t="n">
        <v>90726.5</v>
      </c>
      <c r="G577" s="39" t="n">
        <v>69010.8</v>
      </c>
      <c r="H577" s="39" t="n">
        <v>3441.6</v>
      </c>
      <c r="I577" s="39" t="n">
        <v>5000</v>
      </c>
      <c r="J577" s="39" t="n">
        <v>0</v>
      </c>
      <c r="K577" s="39" t="n">
        <v>0</v>
      </c>
      <c r="L577" s="39" t="n">
        <v>0</v>
      </c>
      <c r="M577" s="39" t="n">
        <v>0</v>
      </c>
      <c r="N577" s="39" t="n">
        <v>0</v>
      </c>
      <c r="O577" s="39" t="n">
        <f aca="false">J577+E577</f>
        <v>95726.5</v>
      </c>
    </row>
    <row r="578" customFormat="false" ht="27" hidden="false" customHeight="false" outlineLevel="0" collapsed="false">
      <c r="B578" s="37" t="s">
        <v>1250</v>
      </c>
      <c r="C578" s="37"/>
      <c r="D578" s="40" t="s">
        <v>1249</v>
      </c>
      <c r="E578" s="41" t="n">
        <v>95726.5</v>
      </c>
      <c r="F578" s="41" t="n">
        <v>90726.5</v>
      </c>
      <c r="G578" s="41" t="n">
        <v>69010.8</v>
      </c>
      <c r="H578" s="41" t="n">
        <v>3441.6</v>
      </c>
      <c r="I578" s="41" t="n">
        <v>5000</v>
      </c>
      <c r="J578" s="41" t="n">
        <v>0</v>
      </c>
      <c r="K578" s="41" t="n">
        <v>0</v>
      </c>
      <c r="L578" s="41" t="n">
        <v>0</v>
      </c>
      <c r="M578" s="41" t="n">
        <v>0</v>
      </c>
      <c r="N578" s="41" t="n">
        <v>0</v>
      </c>
      <c r="O578" s="41" t="n">
        <f aca="false">J578+E578</f>
        <v>95726.5</v>
      </c>
    </row>
    <row r="579" customFormat="false" ht="25.5" hidden="false" customHeight="false" outlineLevel="0" collapsed="false">
      <c r="B579" s="42" t="s">
        <v>1251</v>
      </c>
      <c r="C579" s="42" t="s">
        <v>1252</v>
      </c>
      <c r="D579" s="43" t="str">
        <f aca="false">CONCATENATE(SUBSTITUTE(Q579,"###",""),SUBSTITUTE(R579,"###",""),SUBSTITUTE(S579,"###",""),SUBSTITUTE(T579,"###",""))</f>
        <v>Керівництво та управління у сфері регулювання зв'язку та інформатизації</v>
      </c>
      <c r="E579" s="44" t="n">
        <v>95726.5</v>
      </c>
      <c r="F579" s="44" t="n">
        <v>90726.5</v>
      </c>
      <c r="G579" s="44" t="n">
        <v>69010.8</v>
      </c>
      <c r="H579" s="44" t="n">
        <v>3441.6</v>
      </c>
      <c r="I579" s="44" t="n">
        <v>5000</v>
      </c>
      <c r="J579" s="44" t="n">
        <v>0</v>
      </c>
      <c r="K579" s="44" t="n">
        <v>0</v>
      </c>
      <c r="L579" s="44" t="n">
        <v>0</v>
      </c>
      <c r="M579" s="44" t="n">
        <v>0</v>
      </c>
      <c r="N579" s="44" t="n">
        <v>0</v>
      </c>
      <c r="O579" s="44" t="n">
        <f aca="false">J579+E579</f>
        <v>95726.5</v>
      </c>
      <c r="P579" s="45"/>
      <c r="Q579" s="0" t="s">
        <v>1253</v>
      </c>
    </row>
    <row r="580" customFormat="false" ht="25.5" hidden="false" customHeight="false" outlineLevel="0" collapsed="false">
      <c r="B580" s="36" t="s">
        <v>1254</v>
      </c>
      <c r="C580" s="37"/>
      <c r="D580" s="38" t="s">
        <v>1255</v>
      </c>
      <c r="E580" s="39" t="n">
        <v>3998449.3</v>
      </c>
      <c r="F580" s="39" t="n">
        <v>2705225.3</v>
      </c>
      <c r="G580" s="39" t="n">
        <v>1846399.5</v>
      </c>
      <c r="H580" s="39" t="n">
        <v>45000.3</v>
      </c>
      <c r="I580" s="39" t="n">
        <v>1293224</v>
      </c>
      <c r="J580" s="39" t="n">
        <v>10743.9</v>
      </c>
      <c r="K580" s="39" t="n">
        <v>10185.1</v>
      </c>
      <c r="L580" s="39" t="n">
        <v>1768.2</v>
      </c>
      <c r="M580" s="39" t="n">
        <v>7606.5</v>
      </c>
      <c r="N580" s="39" t="n">
        <v>558.8</v>
      </c>
      <c r="O580" s="39" t="n">
        <f aca="false">J580+E580</f>
        <v>4009193.2</v>
      </c>
    </row>
    <row r="581" customFormat="false" ht="27" hidden="false" customHeight="false" outlineLevel="0" collapsed="false">
      <c r="B581" s="37" t="s">
        <v>1256</v>
      </c>
      <c r="C581" s="37"/>
      <c r="D581" s="40" t="s">
        <v>1255</v>
      </c>
      <c r="E581" s="41" t="n">
        <v>3998449.3</v>
      </c>
      <c r="F581" s="41" t="n">
        <v>2705225.3</v>
      </c>
      <c r="G581" s="41" t="n">
        <v>1846399.5</v>
      </c>
      <c r="H581" s="41" t="n">
        <v>45000.3</v>
      </c>
      <c r="I581" s="41" t="n">
        <v>1293224</v>
      </c>
      <c r="J581" s="41" t="n">
        <v>10743.9</v>
      </c>
      <c r="K581" s="41" t="n">
        <v>10185.1</v>
      </c>
      <c r="L581" s="41" t="n">
        <v>1768.2</v>
      </c>
      <c r="M581" s="41" t="n">
        <v>7606.5</v>
      </c>
      <c r="N581" s="41" t="n">
        <v>558.8</v>
      </c>
      <c r="O581" s="41" t="n">
        <f aca="false">J581+E581</f>
        <v>4009193.2</v>
      </c>
    </row>
    <row r="582" customFormat="false" ht="12.75" hidden="false" customHeight="false" outlineLevel="0" collapsed="false">
      <c r="B582" s="42" t="s">
        <v>1257</v>
      </c>
      <c r="C582" s="42" t="s">
        <v>1258</v>
      </c>
      <c r="D582" s="43" t="str">
        <f aca="false">CONCATENATE(SUBSTITUTE(Q582,"###",""),SUBSTITUTE(R582,"###",""),SUBSTITUTE(S582,"###",""),SUBSTITUTE(T582,"###",""))</f>
        <v>Розвідувальна діяльність у сфері оборони</v>
      </c>
      <c r="E582" s="44" t="n">
        <v>3871449.3</v>
      </c>
      <c r="F582" s="44" t="n">
        <v>2705225.3</v>
      </c>
      <c r="G582" s="44" t="n">
        <v>1846399.5</v>
      </c>
      <c r="H582" s="44" t="n">
        <v>45000.3</v>
      </c>
      <c r="I582" s="44" t="n">
        <v>1166224</v>
      </c>
      <c r="J582" s="44" t="n">
        <v>10368.9</v>
      </c>
      <c r="K582" s="44" t="n">
        <v>10185.1</v>
      </c>
      <c r="L582" s="44" t="n">
        <v>1768.2</v>
      </c>
      <c r="M582" s="44" t="n">
        <v>7606.5</v>
      </c>
      <c r="N582" s="44" t="n">
        <v>183.8</v>
      </c>
      <c r="O582" s="44" t="n">
        <f aca="false">J582+E582</f>
        <v>3881818.2</v>
      </c>
      <c r="P582" s="45"/>
      <c r="Q582" s="0" t="s">
        <v>1259</v>
      </c>
    </row>
    <row r="583" customFormat="false" ht="38.25" hidden="false" customHeight="false" outlineLevel="0" collapsed="false">
      <c r="B583" s="42" t="s">
        <v>1260</v>
      </c>
      <c r="C583" s="42" t="s">
        <v>196</v>
      </c>
      <c r="D583" s="43" t="str">
        <f aca="false">CONCATENATE(SUBSTITUTE(Q583,"###",""),SUBSTITUTE(R583,"###",""),SUBSTITUTE(S583,"###",""),SUBSTITUTE(T583,"###",""))</f>
        <v>Будівництво (придбання) житла для військовослужбовців Головного управління розвідки Міністерства оборони України</v>
      </c>
      <c r="E583" s="44" t="n">
        <v>110000</v>
      </c>
      <c r="F583" s="44" t="n">
        <v>0</v>
      </c>
      <c r="G583" s="44" t="n">
        <v>0</v>
      </c>
      <c r="H583" s="44" t="n">
        <v>0</v>
      </c>
      <c r="I583" s="44" t="n">
        <v>110000</v>
      </c>
      <c r="J583" s="44" t="n">
        <v>375</v>
      </c>
      <c r="K583" s="44" t="n">
        <v>0</v>
      </c>
      <c r="L583" s="44" t="n">
        <v>0</v>
      </c>
      <c r="M583" s="44" t="n">
        <v>0</v>
      </c>
      <c r="N583" s="44" t="n">
        <v>375</v>
      </c>
      <c r="O583" s="44" t="n">
        <f aca="false">J583+E583</f>
        <v>110375</v>
      </c>
      <c r="P583" s="45"/>
      <c r="Q583" s="0" t="s">
        <v>1261</v>
      </c>
    </row>
    <row r="584" customFormat="false" ht="38.25" hidden="false" customHeight="false" outlineLevel="0" collapsed="false">
      <c r="B584" s="42" t="s">
        <v>1262</v>
      </c>
      <c r="C584" s="42" t="s">
        <v>196</v>
      </c>
      <c r="D584" s="43" t="str">
        <f aca="false">CONCATENATE(SUBSTITUTE(Q584,"###",""),SUBSTITUTE(R584,"###",""),SUBSTITUTE(S584,"###",""),SUBSTITUTE(T584,"###",""))</f>
        <v>Реалізація державного інвестиційного проекту "Створення фонду службового житла у Головному управлінні розвідки Міністерства оборони України"</v>
      </c>
      <c r="E584" s="44" t="n">
        <v>17000</v>
      </c>
      <c r="F584" s="44" t="n">
        <v>0</v>
      </c>
      <c r="G584" s="44" t="n">
        <v>0</v>
      </c>
      <c r="H584" s="44" t="n">
        <v>0</v>
      </c>
      <c r="I584" s="44" t="n">
        <v>17000</v>
      </c>
      <c r="J584" s="44" t="n">
        <v>0</v>
      </c>
      <c r="K584" s="44" t="n">
        <v>0</v>
      </c>
      <c r="L584" s="44" t="n">
        <v>0</v>
      </c>
      <c r="M584" s="44" t="n">
        <v>0</v>
      </c>
      <c r="N584" s="44" t="n">
        <v>0</v>
      </c>
      <c r="O584" s="44" t="n">
        <f aca="false">J584+E584</f>
        <v>17000</v>
      </c>
      <c r="P584" s="45"/>
      <c r="Q584" s="0" t="s">
        <v>1263</v>
      </c>
    </row>
    <row r="585" customFormat="false" ht="13.5" hidden="false" customHeight="false" outlineLevel="0" collapsed="false">
      <c r="B585" s="36" t="s">
        <v>1264</v>
      </c>
      <c r="C585" s="37"/>
      <c r="D585" s="38" t="s">
        <v>1265</v>
      </c>
      <c r="E585" s="39" t="n">
        <v>20404.1</v>
      </c>
      <c r="F585" s="39" t="n">
        <v>18702.9</v>
      </c>
      <c r="G585" s="39" t="n">
        <v>13300.2</v>
      </c>
      <c r="H585" s="39" t="n">
        <v>330</v>
      </c>
      <c r="I585" s="39" t="n">
        <v>1701.2</v>
      </c>
      <c r="J585" s="39" t="n">
        <v>0</v>
      </c>
      <c r="K585" s="39" t="n">
        <v>0</v>
      </c>
      <c r="L585" s="39" t="n">
        <v>0</v>
      </c>
      <c r="M585" s="39" t="n">
        <v>0</v>
      </c>
      <c r="N585" s="39" t="n">
        <v>0</v>
      </c>
      <c r="O585" s="39" t="n">
        <f aca="false">J585+E585</f>
        <v>20404.1</v>
      </c>
    </row>
    <row r="586" customFormat="false" ht="27" hidden="false" customHeight="false" outlineLevel="0" collapsed="false">
      <c r="B586" s="37" t="s">
        <v>1266</v>
      </c>
      <c r="C586" s="37"/>
      <c r="D586" s="40" t="s">
        <v>1267</v>
      </c>
      <c r="E586" s="41" t="n">
        <v>20404.1</v>
      </c>
      <c r="F586" s="41" t="n">
        <v>18702.9</v>
      </c>
      <c r="G586" s="41" t="n">
        <v>13300.2</v>
      </c>
      <c r="H586" s="41" t="n">
        <v>330</v>
      </c>
      <c r="I586" s="41" t="n">
        <v>1701.2</v>
      </c>
      <c r="J586" s="41" t="n">
        <v>0</v>
      </c>
      <c r="K586" s="41" t="n">
        <v>0</v>
      </c>
      <c r="L586" s="41" t="n">
        <v>0</v>
      </c>
      <c r="M586" s="41" t="n">
        <v>0</v>
      </c>
      <c r="N586" s="41" t="n">
        <v>0</v>
      </c>
      <c r="O586" s="41" t="n">
        <f aca="false">J586+E586</f>
        <v>20404.1</v>
      </c>
    </row>
    <row r="587" customFormat="false" ht="51" hidden="false" customHeight="false" outlineLevel="0" collapsed="false">
      <c r="B587" s="42" t="s">
        <v>1268</v>
      </c>
      <c r="C587" s="42" t="s">
        <v>20</v>
      </c>
      <c r="D587" s="43" t="str">
        <f aca="false">CONCATENATE(SUBSTITUTE(Q587,"###",""),SUBSTITUTE(R587,"###",""),SUBSTITUTE(S587,"###",""),SUBSTITUTE(T587,"###",""))</f>
        <v>Організаційне, експертно-аналітичне, правове, інформаційне та матеріально-технічне забезпечення діяльності Секретаріату Уповноваженого із захисту державної мови</v>
      </c>
      <c r="E587" s="44" t="n">
        <v>20404.1</v>
      </c>
      <c r="F587" s="44" t="n">
        <v>18702.9</v>
      </c>
      <c r="G587" s="44" t="n">
        <v>13300.2</v>
      </c>
      <c r="H587" s="44" t="n">
        <v>330</v>
      </c>
      <c r="I587" s="44" t="n">
        <v>1701.2</v>
      </c>
      <c r="J587" s="44" t="n">
        <v>0</v>
      </c>
      <c r="K587" s="44" t="n">
        <v>0</v>
      </c>
      <c r="L587" s="44" t="n">
        <v>0</v>
      </c>
      <c r="M587" s="44" t="n">
        <v>0</v>
      </c>
      <c r="N587" s="44" t="n">
        <v>0</v>
      </c>
      <c r="O587" s="44" t="n">
        <f aca="false">J587+E587</f>
        <v>20404.1</v>
      </c>
      <c r="P587" s="45"/>
      <c r="Q587" s="0" t="s">
        <v>1269</v>
      </c>
    </row>
    <row r="588" customFormat="false" ht="13.5" hidden="false" customHeight="false" outlineLevel="0" collapsed="false">
      <c r="B588" s="36" t="s">
        <v>1270</v>
      </c>
      <c r="C588" s="37"/>
      <c r="D588" s="38" t="s">
        <v>1271</v>
      </c>
      <c r="E588" s="39" t="n">
        <v>237020.4</v>
      </c>
      <c r="F588" s="39" t="n">
        <v>237020.4</v>
      </c>
      <c r="G588" s="39" t="n">
        <v>192879.1</v>
      </c>
      <c r="H588" s="39" t="n">
        <v>2999.6</v>
      </c>
      <c r="I588" s="39" t="n">
        <v>0</v>
      </c>
      <c r="J588" s="39" t="n">
        <v>0</v>
      </c>
      <c r="K588" s="39" t="n">
        <v>0</v>
      </c>
      <c r="L588" s="39" t="n">
        <v>0</v>
      </c>
      <c r="M588" s="39" t="n">
        <v>0</v>
      </c>
      <c r="N588" s="39" t="n">
        <v>0</v>
      </c>
      <c r="O588" s="39" t="n">
        <f aca="false">J588+E588</f>
        <v>237020.4</v>
      </c>
    </row>
    <row r="589" customFormat="false" ht="13.5" hidden="false" customHeight="false" outlineLevel="0" collapsed="false">
      <c r="B589" s="37" t="s">
        <v>1272</v>
      </c>
      <c r="C589" s="37"/>
      <c r="D589" s="40" t="s">
        <v>1273</v>
      </c>
      <c r="E589" s="41" t="n">
        <v>237020.4</v>
      </c>
      <c r="F589" s="41" t="n">
        <v>237020.4</v>
      </c>
      <c r="G589" s="41" t="n">
        <v>192879.1</v>
      </c>
      <c r="H589" s="41" t="n">
        <v>2999.6</v>
      </c>
      <c r="I589" s="41" t="n">
        <v>0</v>
      </c>
      <c r="J589" s="41" t="n">
        <v>0</v>
      </c>
      <c r="K589" s="41" t="n">
        <v>0</v>
      </c>
      <c r="L589" s="41" t="n">
        <v>0</v>
      </c>
      <c r="M589" s="41" t="n">
        <v>0</v>
      </c>
      <c r="N589" s="41" t="n">
        <v>0</v>
      </c>
      <c r="O589" s="41" t="n">
        <f aca="false">J589+E589</f>
        <v>237020.4</v>
      </c>
    </row>
    <row r="590" customFormat="false" ht="25.5" hidden="false" customHeight="false" outlineLevel="0" collapsed="false">
      <c r="B590" s="42" t="s">
        <v>1274</v>
      </c>
      <c r="C590" s="42" t="s">
        <v>128</v>
      </c>
      <c r="D590" s="43" t="str">
        <f aca="false">CONCATENATE(SUBSTITUTE(Q590,"###",""),SUBSTITUTE(R590,"###",""),SUBSTITUTE(S590,"###",""),SUBSTITUTE(T590,"###",""))</f>
        <v>Забезпечення засад функціонування незалежної судової влади</v>
      </c>
      <c r="E590" s="44" t="n">
        <v>237020.4</v>
      </c>
      <c r="F590" s="44" t="n">
        <v>237020.4</v>
      </c>
      <c r="G590" s="44" t="n">
        <v>192879.1</v>
      </c>
      <c r="H590" s="44" t="n">
        <v>2999.6</v>
      </c>
      <c r="I590" s="44" t="n">
        <v>0</v>
      </c>
      <c r="J590" s="44" t="n">
        <v>0</v>
      </c>
      <c r="K590" s="44" t="n">
        <v>0</v>
      </c>
      <c r="L590" s="44" t="n">
        <v>0</v>
      </c>
      <c r="M590" s="44" t="n">
        <v>0</v>
      </c>
      <c r="N590" s="44" t="n">
        <v>0</v>
      </c>
      <c r="O590" s="44" t="n">
        <f aca="false">J590+E590</f>
        <v>237020.4</v>
      </c>
      <c r="P590" s="45"/>
      <c r="Q590" s="0" t="s">
        <v>1275</v>
      </c>
    </row>
    <row r="591" customFormat="false" ht="25.5" hidden="false" customHeight="false" outlineLevel="0" collapsed="false">
      <c r="B591" s="36" t="s">
        <v>1276</v>
      </c>
      <c r="C591" s="37"/>
      <c r="D591" s="38" t="s">
        <v>1277</v>
      </c>
      <c r="E591" s="39" t="n">
        <v>213709.2</v>
      </c>
      <c r="F591" s="39" t="n">
        <v>180669.5</v>
      </c>
      <c r="G591" s="39" t="n">
        <v>131177.3</v>
      </c>
      <c r="H591" s="39" t="n">
        <v>2505.2</v>
      </c>
      <c r="I591" s="39" t="n">
        <v>33039.7</v>
      </c>
      <c r="J591" s="39" t="n">
        <v>0</v>
      </c>
      <c r="K591" s="39" t="n">
        <v>0</v>
      </c>
      <c r="L591" s="39" t="n">
        <v>0</v>
      </c>
      <c r="M591" s="39" t="n">
        <v>0</v>
      </c>
      <c r="N591" s="39" t="n">
        <v>0</v>
      </c>
      <c r="O591" s="39" t="n">
        <f aca="false">J591+E591</f>
        <v>213709.2</v>
      </c>
    </row>
    <row r="592" customFormat="false" ht="27" hidden="false" customHeight="false" outlineLevel="0" collapsed="false">
      <c r="B592" s="37" t="s">
        <v>1278</v>
      </c>
      <c r="C592" s="37"/>
      <c r="D592" s="40" t="s">
        <v>1277</v>
      </c>
      <c r="E592" s="41" t="n">
        <v>213709.2</v>
      </c>
      <c r="F592" s="41" t="n">
        <v>180669.5</v>
      </c>
      <c r="G592" s="41" t="n">
        <v>131177.3</v>
      </c>
      <c r="H592" s="41" t="n">
        <v>2505.2</v>
      </c>
      <c r="I592" s="41" t="n">
        <v>33039.7</v>
      </c>
      <c r="J592" s="41" t="n">
        <v>0</v>
      </c>
      <c r="K592" s="41" t="n">
        <v>0</v>
      </c>
      <c r="L592" s="41" t="n">
        <v>0</v>
      </c>
      <c r="M592" s="41" t="n">
        <v>0</v>
      </c>
      <c r="N592" s="41" t="n">
        <v>0</v>
      </c>
      <c r="O592" s="41" t="n">
        <f aca="false">J592+E592</f>
        <v>213709.2</v>
      </c>
    </row>
    <row r="593" customFormat="false" ht="25.5" hidden="false" customHeight="false" outlineLevel="0" collapsed="false">
      <c r="B593" s="42" t="s">
        <v>1279</v>
      </c>
      <c r="C593" s="42" t="s">
        <v>20</v>
      </c>
      <c r="D593" s="43" t="str">
        <f aca="false">CONCATENATE(SUBSTITUTE(Q593,"###",""),SUBSTITUTE(R593,"###",""),SUBSTITUTE(S593,"###",""),SUBSTITUTE(T593,"###",""))</f>
        <v>Парламентський контроль за додержанням конституційних прав і свобод людини</v>
      </c>
      <c r="E593" s="44" t="n">
        <v>210427.2</v>
      </c>
      <c r="F593" s="44" t="n">
        <v>177387.5</v>
      </c>
      <c r="G593" s="44" t="n">
        <v>131177.3</v>
      </c>
      <c r="H593" s="44" t="n">
        <v>2505.2</v>
      </c>
      <c r="I593" s="44" t="n">
        <v>33039.7</v>
      </c>
      <c r="J593" s="44" t="n">
        <v>0</v>
      </c>
      <c r="K593" s="44" t="n">
        <v>0</v>
      </c>
      <c r="L593" s="44" t="n">
        <v>0</v>
      </c>
      <c r="M593" s="44" t="n">
        <v>0</v>
      </c>
      <c r="N593" s="44" t="n">
        <v>0</v>
      </c>
      <c r="O593" s="44" t="n">
        <f aca="false">J593+E593</f>
        <v>210427.2</v>
      </c>
      <c r="P593" s="45"/>
      <c r="Q593" s="0" t="s">
        <v>1280</v>
      </c>
    </row>
    <row r="594" customFormat="false" ht="25.5" hidden="false" customHeight="false" outlineLevel="0" collapsed="false">
      <c r="B594" s="42" t="s">
        <v>1281</v>
      </c>
      <c r="C594" s="42" t="s">
        <v>20</v>
      </c>
      <c r="D594" s="43" t="str">
        <f aca="false">CONCATENATE(SUBSTITUTE(Q594,"###",""),SUBSTITUTE(R594,"###",""),SUBSTITUTE(S594,"###",""),SUBSTITUTE(T594,"###",""))</f>
        <v>Заходи з реалізації національного превентивного механізму</v>
      </c>
      <c r="E594" s="44" t="n">
        <v>3282</v>
      </c>
      <c r="F594" s="44" t="n">
        <v>3282</v>
      </c>
      <c r="G594" s="44" t="n">
        <v>0</v>
      </c>
      <c r="H594" s="44" t="n">
        <v>0</v>
      </c>
      <c r="I594" s="44" t="n">
        <v>0</v>
      </c>
      <c r="J594" s="44" t="n">
        <v>0</v>
      </c>
      <c r="K594" s="44" t="n">
        <v>0</v>
      </c>
      <c r="L594" s="44" t="n">
        <v>0</v>
      </c>
      <c r="M594" s="44" t="n">
        <v>0</v>
      </c>
      <c r="N594" s="44" t="n">
        <v>0</v>
      </c>
      <c r="O594" s="44" t="n">
        <f aca="false">J594+E594</f>
        <v>3282</v>
      </c>
      <c r="P594" s="45"/>
      <c r="Q594" s="0" t="s">
        <v>1282</v>
      </c>
    </row>
    <row r="595" customFormat="false" ht="13.5" hidden="false" customHeight="false" outlineLevel="0" collapsed="false">
      <c r="B595" s="36" t="s">
        <v>1283</v>
      </c>
      <c r="C595" s="37"/>
      <c r="D595" s="38" t="s">
        <v>1284</v>
      </c>
      <c r="E595" s="39" t="n">
        <v>302864.3</v>
      </c>
      <c r="F595" s="39" t="n">
        <v>294356.2</v>
      </c>
      <c r="G595" s="39" t="n">
        <v>197917.1</v>
      </c>
      <c r="H595" s="39" t="n">
        <v>6254.4</v>
      </c>
      <c r="I595" s="39" t="n">
        <v>8508.1</v>
      </c>
      <c r="J595" s="39" t="n">
        <v>7558</v>
      </c>
      <c r="K595" s="39" t="n">
        <v>7548</v>
      </c>
      <c r="L595" s="39" t="n">
        <v>0</v>
      </c>
      <c r="M595" s="39" t="n">
        <v>0</v>
      </c>
      <c r="N595" s="39" t="n">
        <v>10</v>
      </c>
      <c r="O595" s="39" t="n">
        <f aca="false">J595+E595</f>
        <v>310422.3</v>
      </c>
    </row>
    <row r="596" customFormat="false" ht="13.5" hidden="false" customHeight="false" outlineLevel="0" collapsed="false">
      <c r="B596" s="37" t="s">
        <v>1285</v>
      </c>
      <c r="C596" s="37"/>
      <c r="D596" s="40" t="s">
        <v>1286</v>
      </c>
      <c r="E596" s="41" t="n">
        <v>302864.3</v>
      </c>
      <c r="F596" s="41" t="n">
        <v>294356.2</v>
      </c>
      <c r="G596" s="41" t="n">
        <v>197917.1</v>
      </c>
      <c r="H596" s="41" t="n">
        <v>6254.4</v>
      </c>
      <c r="I596" s="41" t="n">
        <v>8508.1</v>
      </c>
      <c r="J596" s="41" t="n">
        <v>7558</v>
      </c>
      <c r="K596" s="41" t="n">
        <v>7548</v>
      </c>
      <c r="L596" s="41" t="n">
        <v>0</v>
      </c>
      <c r="M596" s="41" t="n">
        <v>0</v>
      </c>
      <c r="N596" s="41" t="n">
        <v>10</v>
      </c>
      <c r="O596" s="41" t="n">
        <f aca="false">J596+E596</f>
        <v>310422.3</v>
      </c>
    </row>
    <row r="597" customFormat="false" ht="38.25" hidden="false" customHeight="false" outlineLevel="0" collapsed="false">
      <c r="B597" s="42" t="s">
        <v>1287</v>
      </c>
      <c r="C597" s="42" t="s">
        <v>256</v>
      </c>
      <c r="D597" s="43" t="str">
        <f aca="false">CONCATENATE(SUBSTITUTE(Q597,"###",""),SUBSTITUTE(R597,"###",""),SUBSTITUTE(S597,"###",""),SUBSTITUTE(T597,"###",""))</f>
        <v>Керівництво та управління  у сфері конкурентної політики, контроль за дотриманням законодавства про захист економічної конкуренції</v>
      </c>
      <c r="E597" s="44" t="n">
        <v>301423.1</v>
      </c>
      <c r="F597" s="44" t="n">
        <v>294356.2</v>
      </c>
      <c r="G597" s="44" t="n">
        <v>197917.1</v>
      </c>
      <c r="H597" s="44" t="n">
        <v>6254.4</v>
      </c>
      <c r="I597" s="44" t="n">
        <v>7066.9</v>
      </c>
      <c r="J597" s="44" t="n">
        <v>7548</v>
      </c>
      <c r="K597" s="44" t="n">
        <v>7548</v>
      </c>
      <c r="L597" s="44" t="n">
        <v>0</v>
      </c>
      <c r="M597" s="44" t="n">
        <v>0</v>
      </c>
      <c r="N597" s="44" t="n">
        <v>0</v>
      </c>
      <c r="O597" s="44" t="n">
        <f aca="false">J597+E597</f>
        <v>308971.1</v>
      </c>
      <c r="P597" s="45"/>
      <c r="Q597" s="0" t="s">
        <v>1288</v>
      </c>
    </row>
    <row r="598" customFormat="false" ht="25.5" hidden="false" customHeight="false" outlineLevel="0" collapsed="false">
      <c r="B598" s="42" t="s">
        <v>1289</v>
      </c>
      <c r="C598" s="42" t="s">
        <v>312</v>
      </c>
      <c r="D598" s="43" t="str">
        <f aca="false">CONCATENATE(SUBSTITUTE(Q598,"###",""),SUBSTITUTE(R598,"###",""),SUBSTITUTE(S598,"###",""),SUBSTITUTE(T598,"###",""))</f>
        <v>Наукова і науково-технічна діяльність у сфері конкурентної політики </v>
      </c>
      <c r="E598" s="44" t="n">
        <v>1441.2</v>
      </c>
      <c r="F598" s="44" t="n">
        <v>0</v>
      </c>
      <c r="G598" s="44" t="n">
        <v>0</v>
      </c>
      <c r="H598" s="44" t="n">
        <v>0</v>
      </c>
      <c r="I598" s="44" t="n">
        <v>1441.2</v>
      </c>
      <c r="J598" s="44" t="n">
        <v>10</v>
      </c>
      <c r="K598" s="44" t="n">
        <v>0</v>
      </c>
      <c r="L598" s="44" t="n">
        <v>0</v>
      </c>
      <c r="M598" s="44" t="n">
        <v>0</v>
      </c>
      <c r="N598" s="44" t="n">
        <v>10</v>
      </c>
      <c r="O598" s="44" t="n">
        <f aca="false">J598+E598</f>
        <v>1451.2</v>
      </c>
      <c r="P598" s="45"/>
      <c r="Q598" s="0" t="s">
        <v>1290</v>
      </c>
    </row>
    <row r="599" customFormat="false" ht="25.5" hidden="false" customHeight="false" outlineLevel="0" collapsed="false">
      <c r="B599" s="36" t="s">
        <v>1291</v>
      </c>
      <c r="C599" s="37"/>
      <c r="D599" s="38" t="s">
        <v>1292</v>
      </c>
      <c r="E599" s="39" t="n">
        <v>217047.2</v>
      </c>
      <c r="F599" s="39" t="n">
        <v>210999.2</v>
      </c>
      <c r="G599" s="39" t="n">
        <v>99898.1</v>
      </c>
      <c r="H599" s="39" t="n">
        <v>7258.1</v>
      </c>
      <c r="I599" s="39" t="n">
        <v>6048</v>
      </c>
      <c r="J599" s="39" t="n">
        <v>7223.5</v>
      </c>
      <c r="K599" s="39" t="n">
        <v>6958.5</v>
      </c>
      <c r="L599" s="39" t="n">
        <v>3871</v>
      </c>
      <c r="M599" s="39" t="n">
        <v>628</v>
      </c>
      <c r="N599" s="39" t="n">
        <v>265</v>
      </c>
      <c r="O599" s="39" t="n">
        <f aca="false">J599+E599</f>
        <v>224270.7</v>
      </c>
    </row>
    <row r="600" customFormat="false" ht="27" hidden="false" customHeight="false" outlineLevel="0" collapsed="false">
      <c r="B600" s="37" t="s">
        <v>1293</v>
      </c>
      <c r="C600" s="37"/>
      <c r="D600" s="40" t="s">
        <v>1294</v>
      </c>
      <c r="E600" s="41" t="n">
        <v>217047.2</v>
      </c>
      <c r="F600" s="41" t="n">
        <v>210999.2</v>
      </c>
      <c r="G600" s="41" t="n">
        <v>99898.1</v>
      </c>
      <c r="H600" s="41" t="n">
        <v>7258.1</v>
      </c>
      <c r="I600" s="41" t="n">
        <v>6048</v>
      </c>
      <c r="J600" s="41" t="n">
        <v>7223.5</v>
      </c>
      <c r="K600" s="41" t="n">
        <v>6958.5</v>
      </c>
      <c r="L600" s="41" t="n">
        <v>3871</v>
      </c>
      <c r="M600" s="41" t="n">
        <v>628</v>
      </c>
      <c r="N600" s="41" t="n">
        <v>265</v>
      </c>
      <c r="O600" s="41" t="n">
        <f aca="false">J600+E600</f>
        <v>224270.7</v>
      </c>
    </row>
    <row r="601" customFormat="false" ht="25.5" hidden="false" customHeight="false" outlineLevel="0" collapsed="false">
      <c r="B601" s="42" t="s">
        <v>1295</v>
      </c>
      <c r="C601" s="42" t="s">
        <v>1296</v>
      </c>
      <c r="D601" s="43" t="str">
        <f aca="false">CONCATENATE(SUBSTITUTE(Q601,"###",""),SUBSTITUTE(R601,"###",""),SUBSTITUTE(S601,"###",""),SUBSTITUTE(T601,"###",""))</f>
        <v>Керівництво та  функціональне управління у сфері державної служби</v>
      </c>
      <c r="E601" s="44" t="n">
        <v>87621.1</v>
      </c>
      <c r="F601" s="44" t="n">
        <v>81573.1</v>
      </c>
      <c r="G601" s="44" t="n">
        <v>52099</v>
      </c>
      <c r="H601" s="44" t="n">
        <v>3401.8</v>
      </c>
      <c r="I601" s="44" t="n">
        <v>6048</v>
      </c>
      <c r="J601" s="44" t="n">
        <v>386.8</v>
      </c>
      <c r="K601" s="44" t="n">
        <v>386.8</v>
      </c>
      <c r="L601" s="44" t="n">
        <v>0</v>
      </c>
      <c r="M601" s="44" t="n">
        <v>311.9</v>
      </c>
      <c r="N601" s="44" t="n">
        <v>0</v>
      </c>
      <c r="O601" s="44" t="n">
        <f aca="false">J601+E601</f>
        <v>88007.9</v>
      </c>
      <c r="P601" s="45"/>
      <c r="Q601" s="0" t="s">
        <v>1297</v>
      </c>
    </row>
    <row r="602" customFormat="false" ht="25.5" hidden="false" customHeight="false" outlineLevel="0" collapsed="false">
      <c r="B602" s="42" t="s">
        <v>1298</v>
      </c>
      <c r="C602" s="42" t="s">
        <v>43</v>
      </c>
      <c r="D602" s="43" t="str">
        <f aca="false">CONCATENATE(SUBSTITUTE(Q602,"###",""),SUBSTITUTE(R602,"###",""),SUBSTITUTE(S602,"###",""),SUBSTITUTE(T602,"###",""))</f>
        <v>Професійне навчання державних службовців та посадових осіб місцевого самоврядування</v>
      </c>
      <c r="E602" s="44" t="n">
        <v>111254.5</v>
      </c>
      <c r="F602" s="44" t="n">
        <v>111254.5</v>
      </c>
      <c r="G602" s="44" t="n">
        <v>34673.4</v>
      </c>
      <c r="H602" s="44" t="n">
        <v>3454.4</v>
      </c>
      <c r="I602" s="44" t="n">
        <v>0</v>
      </c>
      <c r="J602" s="44" t="n">
        <v>6836.7</v>
      </c>
      <c r="K602" s="44" t="n">
        <v>6571.7</v>
      </c>
      <c r="L602" s="44" t="n">
        <v>3871</v>
      </c>
      <c r="M602" s="44" t="n">
        <v>316.1</v>
      </c>
      <c r="N602" s="44" t="n">
        <v>265</v>
      </c>
      <c r="O602" s="44" t="n">
        <f aca="false">J602+E602</f>
        <v>118091.2</v>
      </c>
      <c r="P602" s="45"/>
      <c r="Q602" s="0" t="s">
        <v>1299</v>
      </c>
    </row>
    <row r="603" customFormat="false" ht="25.5" hidden="false" customHeight="false" outlineLevel="0" collapsed="false">
      <c r="B603" s="42" t="s">
        <v>1300</v>
      </c>
      <c r="C603" s="42" t="s">
        <v>34</v>
      </c>
      <c r="D603" s="43" t="str">
        <f aca="false">CONCATENATE(SUBSTITUTE(Q603,"###",""),SUBSTITUTE(R603,"###",""),SUBSTITUTE(S603,"###",""),SUBSTITUTE(T603,"###",""))</f>
        <v>Адаптація системи управління персоналом державної служби до стандартів ЄС</v>
      </c>
      <c r="E603" s="44" t="n">
        <v>18171.6</v>
      </c>
      <c r="F603" s="44" t="n">
        <v>18171.6</v>
      </c>
      <c r="G603" s="44" t="n">
        <v>13125.7</v>
      </c>
      <c r="H603" s="44" t="n">
        <v>401.9</v>
      </c>
      <c r="I603" s="44" t="n">
        <v>0</v>
      </c>
      <c r="J603" s="44" t="n">
        <v>0</v>
      </c>
      <c r="K603" s="44" t="n">
        <v>0</v>
      </c>
      <c r="L603" s="44" t="n">
        <v>0</v>
      </c>
      <c r="M603" s="44" t="n">
        <v>0</v>
      </c>
      <c r="N603" s="44" t="n">
        <v>0</v>
      </c>
      <c r="O603" s="44" t="n">
        <f aca="false">J603+E603</f>
        <v>18171.6</v>
      </c>
      <c r="P603" s="45"/>
      <c r="Q603" s="0" t="s">
        <v>1301</v>
      </c>
    </row>
    <row r="604" customFormat="false" ht="25.5" hidden="false" customHeight="false" outlineLevel="0" collapsed="false">
      <c r="B604" s="36" t="s">
        <v>1302</v>
      </c>
      <c r="C604" s="37"/>
      <c r="D604" s="38" t="s">
        <v>1303</v>
      </c>
      <c r="E604" s="39" t="n">
        <v>229624.1</v>
      </c>
      <c r="F604" s="39" t="n">
        <v>229624.1</v>
      </c>
      <c r="G604" s="39" t="n">
        <v>153689.2</v>
      </c>
      <c r="H604" s="39" t="n">
        <v>5671.4</v>
      </c>
      <c r="I604" s="39" t="n">
        <v>0</v>
      </c>
      <c r="J604" s="39" t="n">
        <v>0</v>
      </c>
      <c r="K604" s="39" t="n">
        <v>0</v>
      </c>
      <c r="L604" s="39" t="n">
        <v>0</v>
      </c>
      <c r="M604" s="39" t="n">
        <v>0</v>
      </c>
      <c r="N604" s="39" t="n">
        <v>0</v>
      </c>
      <c r="O604" s="39" t="n">
        <f aca="false">J604+E604</f>
        <v>229624.1</v>
      </c>
    </row>
    <row r="605" customFormat="false" ht="27" hidden="false" customHeight="false" outlineLevel="0" collapsed="false">
      <c r="B605" s="37" t="s">
        <v>1304</v>
      </c>
      <c r="C605" s="37"/>
      <c r="D605" s="40" t="s">
        <v>1305</v>
      </c>
      <c r="E605" s="41" t="n">
        <v>229624.1</v>
      </c>
      <c r="F605" s="41" t="n">
        <v>229624.1</v>
      </c>
      <c r="G605" s="41" t="n">
        <v>153689.2</v>
      </c>
      <c r="H605" s="41" t="n">
        <v>5671.4</v>
      </c>
      <c r="I605" s="41" t="n">
        <v>0</v>
      </c>
      <c r="J605" s="41" t="n">
        <v>0</v>
      </c>
      <c r="K605" s="41" t="n">
        <v>0</v>
      </c>
      <c r="L605" s="41" t="n">
        <v>0</v>
      </c>
      <c r="M605" s="41" t="n">
        <v>0</v>
      </c>
      <c r="N605" s="41" t="n">
        <v>0</v>
      </c>
      <c r="O605" s="41" t="n">
        <f aca="false">J605+E605</f>
        <v>229624.1</v>
      </c>
    </row>
    <row r="606" customFormat="false" ht="12.75" hidden="false" customHeight="false" outlineLevel="0" collapsed="false">
      <c r="B606" s="42" t="s">
        <v>1306</v>
      </c>
      <c r="C606" s="42" t="s">
        <v>256</v>
      </c>
      <c r="D606" s="43" t="str">
        <f aca="false">CONCATENATE(SUBSTITUTE(Q606,"###",""),SUBSTITUTE(R606,"###",""),SUBSTITUTE(S606,"###",""),SUBSTITUTE(T606,"###",""))</f>
        <v>Керівництво та управління у сфері фондового ринку</v>
      </c>
      <c r="E606" s="44" t="n">
        <v>209794.5</v>
      </c>
      <c r="F606" s="44" t="n">
        <v>209794.5</v>
      </c>
      <c r="G606" s="44" t="n">
        <v>153689.2</v>
      </c>
      <c r="H606" s="44" t="n">
        <v>5671.4</v>
      </c>
      <c r="I606" s="44" t="n">
        <v>0</v>
      </c>
      <c r="J606" s="44" t="n">
        <v>0</v>
      </c>
      <c r="K606" s="44" t="n">
        <v>0</v>
      </c>
      <c r="L606" s="44" t="n">
        <v>0</v>
      </c>
      <c r="M606" s="44" t="n">
        <v>0</v>
      </c>
      <c r="N606" s="44" t="n">
        <v>0</v>
      </c>
      <c r="O606" s="44" t="n">
        <f aca="false">J606+E606</f>
        <v>209794.5</v>
      </c>
      <c r="P606" s="45"/>
      <c r="Q606" s="0" t="s">
        <v>1307</v>
      </c>
    </row>
    <row r="607" customFormat="false" ht="38.25" hidden="false" customHeight="false" outlineLevel="0" collapsed="false">
      <c r="B607" s="42" t="s">
        <v>1308</v>
      </c>
      <c r="C607" s="42" t="s">
        <v>57</v>
      </c>
      <c r="D607" s="43" t="str">
        <f aca="false">CONCATENATE(SUBSTITUTE(Q607,"###",""),SUBSTITUTE(R607,"###",""),SUBSTITUTE(S607,"###",""),SUBSTITUTE(T607,"###",""))</f>
        <v>Функціонування центру збору фінансової звітності на основі таксономії за міжнародними стандартами фінансової звітності в єдиному електронному форматі</v>
      </c>
      <c r="E607" s="44" t="n">
        <v>19829.6</v>
      </c>
      <c r="F607" s="44" t="n">
        <v>19829.6</v>
      </c>
      <c r="G607" s="44" t="n">
        <v>0</v>
      </c>
      <c r="H607" s="44" t="n">
        <v>0</v>
      </c>
      <c r="I607" s="44" t="n">
        <v>0</v>
      </c>
      <c r="J607" s="44" t="n">
        <v>0</v>
      </c>
      <c r="K607" s="44" t="n">
        <v>0</v>
      </c>
      <c r="L607" s="44" t="n">
        <v>0</v>
      </c>
      <c r="M607" s="44" t="n">
        <v>0</v>
      </c>
      <c r="N607" s="44" t="n">
        <v>0</v>
      </c>
      <c r="O607" s="44" t="n">
        <f aca="false">J607+E607</f>
        <v>19829.6</v>
      </c>
      <c r="P607" s="45"/>
      <c r="Q607" s="0" t="s">
        <v>1309</v>
      </c>
    </row>
    <row r="608" customFormat="false" ht="13.5" hidden="false" customHeight="false" outlineLevel="0" collapsed="false">
      <c r="B608" s="36" t="s">
        <v>1310</v>
      </c>
      <c r="C608" s="37"/>
      <c r="D608" s="38" t="s">
        <v>1311</v>
      </c>
      <c r="E608" s="39" t="n">
        <v>1065797.6</v>
      </c>
      <c r="F608" s="39" t="n">
        <v>1000000</v>
      </c>
      <c r="G608" s="39" t="n">
        <v>760933.4</v>
      </c>
      <c r="H608" s="39" t="n">
        <v>7804.6</v>
      </c>
      <c r="I608" s="39" t="n">
        <v>65797.6</v>
      </c>
      <c r="J608" s="39" t="n">
        <v>0</v>
      </c>
      <c r="K608" s="39" t="n">
        <v>0</v>
      </c>
      <c r="L608" s="39" t="n">
        <v>0</v>
      </c>
      <c r="M608" s="39" t="n">
        <v>0</v>
      </c>
      <c r="N608" s="39" t="n">
        <v>0</v>
      </c>
      <c r="O608" s="39" t="n">
        <f aca="false">J608+E608</f>
        <v>1065797.6</v>
      </c>
    </row>
    <row r="609" customFormat="false" ht="13.5" hidden="false" customHeight="false" outlineLevel="0" collapsed="false">
      <c r="B609" s="37" t="s">
        <v>1312</v>
      </c>
      <c r="C609" s="37"/>
      <c r="D609" s="40" t="s">
        <v>1311</v>
      </c>
      <c r="E609" s="41" t="n">
        <v>1065797.6</v>
      </c>
      <c r="F609" s="41" t="n">
        <v>1000000</v>
      </c>
      <c r="G609" s="41" t="n">
        <v>760933.4</v>
      </c>
      <c r="H609" s="41" t="n">
        <v>7804.6</v>
      </c>
      <c r="I609" s="41" t="n">
        <v>65797.6</v>
      </c>
      <c r="J609" s="41" t="n">
        <v>0</v>
      </c>
      <c r="K609" s="41" t="n">
        <v>0</v>
      </c>
      <c r="L609" s="41" t="n">
        <v>0</v>
      </c>
      <c r="M609" s="41" t="n">
        <v>0</v>
      </c>
      <c r="N609" s="41" t="n">
        <v>0</v>
      </c>
      <c r="O609" s="41" t="n">
        <f aca="false">J609+E609</f>
        <v>1065797.6</v>
      </c>
    </row>
    <row r="610" customFormat="false" ht="25.5" hidden="false" customHeight="false" outlineLevel="0" collapsed="false">
      <c r="B610" s="42" t="s">
        <v>1313</v>
      </c>
      <c r="C610" s="42" t="s">
        <v>1314</v>
      </c>
      <c r="D610" s="43" t="str">
        <f aca="false">CONCATENATE(SUBSTITUTE(Q610,"###",""),SUBSTITUTE(R610,"###",""),SUBSTITUTE(S610,"###",""),SUBSTITUTE(T610,"###",""))</f>
        <v>Забезпечення діяльності Національного антикорупційного бюро України</v>
      </c>
      <c r="E610" s="44" t="n">
        <v>1065797.6</v>
      </c>
      <c r="F610" s="44" t="n">
        <v>1000000</v>
      </c>
      <c r="G610" s="44" t="n">
        <v>760933.4</v>
      </c>
      <c r="H610" s="44" t="n">
        <v>7804.6</v>
      </c>
      <c r="I610" s="44" t="n">
        <v>65797.6</v>
      </c>
      <c r="J610" s="44" t="n">
        <v>0</v>
      </c>
      <c r="K610" s="44" t="n">
        <v>0</v>
      </c>
      <c r="L610" s="44" t="n">
        <v>0</v>
      </c>
      <c r="M610" s="44" t="n">
        <v>0</v>
      </c>
      <c r="N610" s="44" t="n">
        <v>0</v>
      </c>
      <c r="O610" s="44" t="n">
        <f aca="false">J610+E610</f>
        <v>1065797.6</v>
      </c>
      <c r="P610" s="45"/>
      <c r="Q610" s="0" t="s">
        <v>1315</v>
      </c>
    </row>
    <row r="611" customFormat="false" ht="13.5" hidden="false" customHeight="false" outlineLevel="0" collapsed="false">
      <c r="B611" s="36" t="s">
        <v>1316</v>
      </c>
      <c r="C611" s="37"/>
      <c r="D611" s="38" t="s">
        <v>1317</v>
      </c>
      <c r="E611" s="39" t="n">
        <v>1144345.7</v>
      </c>
      <c r="F611" s="39" t="n">
        <v>1040697.8</v>
      </c>
      <c r="G611" s="39" t="n">
        <v>253717.2</v>
      </c>
      <c r="H611" s="39" t="n">
        <v>3339.4</v>
      </c>
      <c r="I611" s="39" t="n">
        <v>103647.9</v>
      </c>
      <c r="J611" s="39" t="n">
        <v>795.2</v>
      </c>
      <c r="K611" s="39" t="n">
        <v>795.2</v>
      </c>
      <c r="L611" s="39" t="n">
        <v>0</v>
      </c>
      <c r="M611" s="39" t="n">
        <v>795.2</v>
      </c>
      <c r="N611" s="39" t="n">
        <v>0</v>
      </c>
      <c r="O611" s="39" t="n">
        <f aca="false">J611+E611</f>
        <v>1145140.9</v>
      </c>
    </row>
    <row r="612" customFormat="false" ht="27" hidden="false" customHeight="false" outlineLevel="0" collapsed="false">
      <c r="B612" s="37" t="s">
        <v>1318</v>
      </c>
      <c r="C612" s="37"/>
      <c r="D612" s="40" t="s">
        <v>1319</v>
      </c>
      <c r="E612" s="41" t="n">
        <v>1144345.7</v>
      </c>
      <c r="F612" s="41" t="n">
        <v>1040697.8</v>
      </c>
      <c r="G612" s="41" t="n">
        <v>253717.2</v>
      </c>
      <c r="H612" s="41" t="n">
        <v>3339.4</v>
      </c>
      <c r="I612" s="41" t="n">
        <v>103647.9</v>
      </c>
      <c r="J612" s="41" t="n">
        <v>795.2</v>
      </c>
      <c r="K612" s="41" t="n">
        <v>795.2</v>
      </c>
      <c r="L612" s="41" t="n">
        <v>0</v>
      </c>
      <c r="M612" s="41" t="n">
        <v>795.2</v>
      </c>
      <c r="N612" s="41" t="n">
        <v>0</v>
      </c>
      <c r="O612" s="41" t="n">
        <f aca="false">J612+E612</f>
        <v>1145140.9</v>
      </c>
    </row>
    <row r="613" customFormat="false" ht="25.5" hidden="false" customHeight="false" outlineLevel="0" collapsed="false">
      <c r="B613" s="42" t="s">
        <v>1320</v>
      </c>
      <c r="C613" s="42" t="s">
        <v>20</v>
      </c>
      <c r="D613" s="43" t="str">
        <f aca="false">CONCATENATE(SUBSTITUTE(Q613,"###",""),SUBSTITUTE(R613,"###",""),SUBSTITUTE(S613,"###",""),SUBSTITUTE(T613,"###",""))</f>
        <v>Керівництво та управління у сфері запобігання корупції</v>
      </c>
      <c r="E613" s="44" t="n">
        <v>447252.2</v>
      </c>
      <c r="F613" s="44" t="n">
        <v>343604.3</v>
      </c>
      <c r="G613" s="44" t="n">
        <v>253717.2</v>
      </c>
      <c r="H613" s="44" t="n">
        <v>3339.4</v>
      </c>
      <c r="I613" s="44" t="n">
        <v>103647.9</v>
      </c>
      <c r="J613" s="44" t="n">
        <v>795.2</v>
      </c>
      <c r="K613" s="44" t="n">
        <v>795.2</v>
      </c>
      <c r="L613" s="44" t="n">
        <v>0</v>
      </c>
      <c r="M613" s="44" t="n">
        <v>795.2</v>
      </c>
      <c r="N613" s="44" t="n">
        <v>0</v>
      </c>
      <c r="O613" s="44" t="n">
        <f aca="false">J613+E613</f>
        <v>448047.4</v>
      </c>
      <c r="P613" s="45"/>
      <c r="Q613" s="0" t="s">
        <v>1321</v>
      </c>
    </row>
    <row r="614" customFormat="false" ht="12.75" hidden="false" customHeight="false" outlineLevel="0" collapsed="false">
      <c r="B614" s="42" t="s">
        <v>1322</v>
      </c>
      <c r="C614" s="42" t="s">
        <v>20</v>
      </c>
      <c r="D614" s="43" t="str">
        <f aca="false">CONCATENATE(SUBSTITUTE(Q614,"###",""),SUBSTITUTE(R614,"###",""),SUBSTITUTE(S614,"###",""),SUBSTITUTE(T614,"###",""))</f>
        <v>Фінансування статутної діяльності політичних партій</v>
      </c>
      <c r="E614" s="44" t="n">
        <v>697093.5</v>
      </c>
      <c r="F614" s="44" t="n">
        <v>697093.5</v>
      </c>
      <c r="G614" s="44" t="n">
        <v>0</v>
      </c>
      <c r="H614" s="44" t="n">
        <v>0</v>
      </c>
      <c r="I614" s="44" t="n">
        <v>0</v>
      </c>
      <c r="J614" s="44" t="n">
        <v>0</v>
      </c>
      <c r="K614" s="44" t="n">
        <v>0</v>
      </c>
      <c r="L614" s="44" t="n">
        <v>0</v>
      </c>
      <c r="M614" s="44" t="n">
        <v>0</v>
      </c>
      <c r="N614" s="44" t="n">
        <v>0</v>
      </c>
      <c r="O614" s="44" t="n">
        <f aca="false">J614+E614</f>
        <v>697093.5</v>
      </c>
      <c r="P614" s="45"/>
      <c r="Q614" s="0" t="s">
        <v>1323</v>
      </c>
    </row>
    <row r="615" customFormat="false" ht="38.25" hidden="false" customHeight="false" outlineLevel="0" collapsed="false">
      <c r="B615" s="36" t="s">
        <v>1324</v>
      </c>
      <c r="C615" s="37"/>
      <c r="D615" s="38" t="s">
        <v>1325</v>
      </c>
      <c r="E615" s="39" t="n">
        <v>0</v>
      </c>
      <c r="F615" s="39" t="n">
        <v>0</v>
      </c>
      <c r="G615" s="39" t="n">
        <v>0</v>
      </c>
      <c r="H615" s="39" t="n">
        <v>0</v>
      </c>
      <c r="I615" s="39" t="n">
        <v>0</v>
      </c>
      <c r="J615" s="39" t="n">
        <v>713583.1</v>
      </c>
      <c r="K615" s="39" t="n">
        <v>708972.1</v>
      </c>
      <c r="L615" s="39" t="n">
        <v>550626.1</v>
      </c>
      <c r="M615" s="39" t="n">
        <v>3527.4</v>
      </c>
      <c r="N615" s="39" t="n">
        <v>4611</v>
      </c>
      <c r="O615" s="39" t="n">
        <f aca="false">J615+E615</f>
        <v>713583.1</v>
      </c>
    </row>
    <row r="616" customFormat="false" ht="40.5" hidden="false" customHeight="false" outlineLevel="0" collapsed="false">
      <c r="B616" s="37" t="s">
        <v>1326</v>
      </c>
      <c r="C616" s="37"/>
      <c r="D616" s="40" t="s">
        <v>1327</v>
      </c>
      <c r="E616" s="41" t="n">
        <v>0</v>
      </c>
      <c r="F616" s="41" t="n">
        <v>0</v>
      </c>
      <c r="G616" s="41" t="n">
        <v>0</v>
      </c>
      <c r="H616" s="41" t="n">
        <v>0</v>
      </c>
      <c r="I616" s="41" t="n">
        <v>0</v>
      </c>
      <c r="J616" s="41" t="n">
        <v>713583.1</v>
      </c>
      <c r="K616" s="41" t="n">
        <v>708972.1</v>
      </c>
      <c r="L616" s="41" t="n">
        <v>550626.1</v>
      </c>
      <c r="M616" s="41" t="n">
        <v>3527.4</v>
      </c>
      <c r="N616" s="41" t="n">
        <v>4611</v>
      </c>
      <c r="O616" s="41" t="n">
        <f aca="false">J616+E616</f>
        <v>713583.1</v>
      </c>
    </row>
    <row r="617" customFormat="false" ht="25.5" hidden="false" customHeight="false" outlineLevel="0" collapsed="false">
      <c r="B617" s="42" t="s">
        <v>1328</v>
      </c>
      <c r="C617" s="42" t="s">
        <v>57</v>
      </c>
      <c r="D617" s="43" t="str">
        <f aca="false">CONCATENATE(SUBSTITUTE(Q617,"###",""),SUBSTITUTE(R617,"###",""),SUBSTITUTE(S617,"###",""),SUBSTITUTE(T617,"###",""))</f>
        <v>Керівництво та управління у сфері регулювання енергетики та комунальних послуг</v>
      </c>
      <c r="E617" s="44" t="n">
        <v>0</v>
      </c>
      <c r="F617" s="44" t="n">
        <v>0</v>
      </c>
      <c r="G617" s="44" t="n">
        <v>0</v>
      </c>
      <c r="H617" s="44" t="n">
        <v>0</v>
      </c>
      <c r="I617" s="44" t="n">
        <v>0</v>
      </c>
      <c r="J617" s="44" t="n">
        <v>713583.1</v>
      </c>
      <c r="K617" s="44" t="n">
        <v>708972.1</v>
      </c>
      <c r="L617" s="44" t="n">
        <v>550626.1</v>
      </c>
      <c r="M617" s="44" t="n">
        <v>3527.4</v>
      </c>
      <c r="N617" s="44" t="n">
        <v>4611</v>
      </c>
      <c r="O617" s="44" t="n">
        <f aca="false">J617+E617</f>
        <v>713583.1</v>
      </c>
      <c r="P617" s="45"/>
      <c r="Q617" s="0" t="s">
        <v>1329</v>
      </c>
    </row>
    <row r="618" customFormat="false" ht="13.5" hidden="false" customHeight="false" outlineLevel="0" collapsed="false">
      <c r="B618" s="36" t="s">
        <v>1330</v>
      </c>
      <c r="C618" s="37"/>
      <c r="D618" s="38" t="s">
        <v>1331</v>
      </c>
      <c r="E618" s="39" t="n">
        <v>1115098.2</v>
      </c>
      <c r="F618" s="39" t="n">
        <v>402069.2</v>
      </c>
      <c r="G618" s="39" t="n">
        <v>269476.5</v>
      </c>
      <c r="H618" s="39" t="n">
        <v>17120.2</v>
      </c>
      <c r="I618" s="39" t="n">
        <v>713029</v>
      </c>
      <c r="J618" s="39" t="n">
        <v>7599.1</v>
      </c>
      <c r="K618" s="39" t="n">
        <v>7479.2</v>
      </c>
      <c r="L618" s="39" t="n">
        <v>3615.6</v>
      </c>
      <c r="M618" s="39" t="n">
        <v>914.6</v>
      </c>
      <c r="N618" s="39" t="n">
        <v>119.9</v>
      </c>
      <c r="O618" s="39" t="n">
        <f aca="false">J618+E618</f>
        <v>1122697.3</v>
      </c>
    </row>
    <row r="619" customFormat="false" ht="27" hidden="false" customHeight="false" outlineLevel="0" collapsed="false">
      <c r="B619" s="37" t="s">
        <v>1332</v>
      </c>
      <c r="C619" s="37"/>
      <c r="D619" s="40" t="s">
        <v>1333</v>
      </c>
      <c r="E619" s="41" t="n">
        <v>1115098.2</v>
      </c>
      <c r="F619" s="41" t="n">
        <v>402069.2</v>
      </c>
      <c r="G619" s="41" t="n">
        <v>269476.5</v>
      </c>
      <c r="H619" s="41" t="n">
        <v>17120.2</v>
      </c>
      <c r="I619" s="41" t="n">
        <v>713029</v>
      </c>
      <c r="J619" s="41" t="n">
        <v>7599.1</v>
      </c>
      <c r="K619" s="41" t="n">
        <v>7479.2</v>
      </c>
      <c r="L619" s="41" t="n">
        <v>3615.6</v>
      </c>
      <c r="M619" s="41" t="n">
        <v>914.6</v>
      </c>
      <c r="N619" s="41" t="n">
        <v>119.9</v>
      </c>
      <c r="O619" s="41" t="n">
        <f aca="false">J619+E619</f>
        <v>1122697.3</v>
      </c>
    </row>
    <row r="620" customFormat="false" ht="25.5" hidden="false" customHeight="false" outlineLevel="0" collapsed="false">
      <c r="B620" s="42" t="s">
        <v>1334</v>
      </c>
      <c r="C620" s="42" t="s">
        <v>60</v>
      </c>
      <c r="D620" s="43" t="str">
        <f aca="false">CONCATENATE(SUBSTITUTE(Q620,"###",""),SUBSTITUTE(R620,"###",""),SUBSTITUTE(S620,"###",""),SUBSTITUTE(T620,"###",""))</f>
        <v>Керівництво та управління у сфері космічної діяльності</v>
      </c>
      <c r="E620" s="44" t="n">
        <v>35928.2</v>
      </c>
      <c r="F620" s="44" t="n">
        <v>35928.2</v>
      </c>
      <c r="G620" s="44" t="n">
        <v>26163.4</v>
      </c>
      <c r="H620" s="44" t="n">
        <v>1618.8</v>
      </c>
      <c r="I620" s="44" t="n">
        <v>0</v>
      </c>
      <c r="J620" s="44" t="n">
        <v>50</v>
      </c>
      <c r="K620" s="44" t="n">
        <v>50</v>
      </c>
      <c r="L620" s="44" t="n">
        <v>0</v>
      </c>
      <c r="M620" s="44" t="n">
        <v>0</v>
      </c>
      <c r="N620" s="44" t="n">
        <v>0</v>
      </c>
      <c r="O620" s="44" t="n">
        <f aca="false">J620+E620</f>
        <v>35978.2</v>
      </c>
      <c r="P620" s="45"/>
      <c r="Q620" s="0" t="s">
        <v>1335</v>
      </c>
    </row>
    <row r="621" customFormat="false" ht="63.75" hidden="false" customHeight="false" outlineLevel="0" collapsed="false">
      <c r="B621" s="42" t="s">
        <v>1336</v>
      </c>
      <c r="C621" s="42" t="s">
        <v>1337</v>
      </c>
      <c r="D621" s="43" t="str">
        <f aca="false">CONCATENATE(SUBSTITUTE(Q621,"###",""),SUBSTITUTE(R621,"###",""),SUBSTITUTE(S621,"###",""),SUBSTITUTE(T621,"###",""))</f>
        <v>Виконання робіт за державними цільовими програмами і державним замовленням у сфері космічної галузі, в тому числі загальнодержавної цільової науково-технічної космічної програми України</v>
      </c>
      <c r="E621" s="44" t="n">
        <v>95000</v>
      </c>
      <c r="F621" s="44" t="n">
        <v>0</v>
      </c>
      <c r="G621" s="44" t="n">
        <v>0</v>
      </c>
      <c r="H621" s="44" t="n">
        <v>0</v>
      </c>
      <c r="I621" s="44" t="n">
        <v>95000</v>
      </c>
      <c r="J621" s="44" t="n">
        <v>0</v>
      </c>
      <c r="K621" s="44" t="n">
        <v>0</v>
      </c>
      <c r="L621" s="44" t="n">
        <v>0</v>
      </c>
      <c r="M621" s="44" t="n">
        <v>0</v>
      </c>
      <c r="N621" s="44" t="n">
        <v>0</v>
      </c>
      <c r="O621" s="44" t="n">
        <f aca="false">J621+E621</f>
        <v>95000</v>
      </c>
      <c r="P621" s="45"/>
      <c r="Q621" s="0" t="s">
        <v>1338</v>
      </c>
    </row>
    <row r="622" customFormat="false" ht="25.5" hidden="false" customHeight="false" outlineLevel="0" collapsed="false">
      <c r="B622" s="42" t="s">
        <v>1339</v>
      </c>
      <c r="C622" s="42" t="s">
        <v>431</v>
      </c>
      <c r="D622" s="43" t="str">
        <f aca="false">CONCATENATE(SUBSTITUTE(Q622,"###",""),SUBSTITUTE(R622,"###",""),SUBSTITUTE(S622,"###",""),SUBSTITUTE(T622,"###",""))</f>
        <v>Надання позашкільної освіти Національним центром аерокосмічної освіти молоді ім.О.М. Макарова</v>
      </c>
      <c r="E622" s="44" t="n">
        <v>10964.1</v>
      </c>
      <c r="F622" s="44" t="n">
        <v>10964.1</v>
      </c>
      <c r="G622" s="44" t="n">
        <v>7824.8</v>
      </c>
      <c r="H622" s="44" t="n">
        <v>1202.5</v>
      </c>
      <c r="I622" s="44" t="n">
        <v>0</v>
      </c>
      <c r="J622" s="44" t="n">
        <v>362.5</v>
      </c>
      <c r="K622" s="44" t="n">
        <v>362.5</v>
      </c>
      <c r="L622" s="44" t="n">
        <v>26</v>
      </c>
      <c r="M622" s="44" t="n">
        <v>59.9</v>
      </c>
      <c r="N622" s="44" t="n">
        <v>0</v>
      </c>
      <c r="O622" s="44" t="n">
        <f aca="false">J622+E622</f>
        <v>11326.6</v>
      </c>
      <c r="P622" s="45"/>
      <c r="Q622" s="0" t="s">
        <v>1340</v>
      </c>
    </row>
    <row r="623" customFormat="false" ht="12.75" hidden="false" customHeight="false" outlineLevel="0" collapsed="false">
      <c r="B623" s="42" t="s">
        <v>1341</v>
      </c>
      <c r="C623" s="42" t="s">
        <v>60</v>
      </c>
      <c r="D623" s="43" t="str">
        <f aca="false">CONCATENATE(SUBSTITUTE(Q623,"###",""),SUBSTITUTE(R623,"###",""),SUBSTITUTE(S623,"###",""),SUBSTITUTE(T623,"###",""))</f>
        <v>Управління та випробування космічних засобів</v>
      </c>
      <c r="E623" s="44" t="n">
        <v>422476.9</v>
      </c>
      <c r="F623" s="44" t="n">
        <v>355176.9</v>
      </c>
      <c r="G623" s="44" t="n">
        <v>235488.3</v>
      </c>
      <c r="H623" s="44" t="n">
        <v>14298.9</v>
      </c>
      <c r="I623" s="44" t="n">
        <v>67300</v>
      </c>
      <c r="J623" s="44" t="n">
        <v>7186.6</v>
      </c>
      <c r="K623" s="44" t="n">
        <v>7066.7</v>
      </c>
      <c r="L623" s="44" t="n">
        <v>3589.6</v>
      </c>
      <c r="M623" s="44" t="n">
        <v>854.7</v>
      </c>
      <c r="N623" s="44" t="n">
        <v>119.9</v>
      </c>
      <c r="O623" s="44" t="n">
        <f aca="false">J623+E623</f>
        <v>429663.5</v>
      </c>
      <c r="P623" s="45"/>
      <c r="Q623" s="0" t="s">
        <v>1342</v>
      </c>
    </row>
    <row r="624" customFormat="false" ht="12.75" hidden="false" customHeight="false" outlineLevel="0" collapsed="false">
      <c r="B624" s="42" t="s">
        <v>1343</v>
      </c>
      <c r="C624" s="42" t="s">
        <v>403</v>
      </c>
      <c r="D624" s="43" t="str">
        <f aca="false">CONCATENATE(SUBSTITUTE(Q624,"###",""),SUBSTITUTE(R624,"###",""),SUBSTITUTE(S624,"###",""),SUBSTITUTE(T624,"###",""))</f>
        <v>Утилізація твердого ракетного палива</v>
      </c>
      <c r="E624" s="44" t="n">
        <v>550729</v>
      </c>
      <c r="F624" s="44" t="n">
        <v>0</v>
      </c>
      <c r="G624" s="44" t="n">
        <v>0</v>
      </c>
      <c r="H624" s="44" t="n">
        <v>0</v>
      </c>
      <c r="I624" s="44" t="n">
        <v>550729</v>
      </c>
      <c r="J624" s="44" t="n">
        <v>0</v>
      </c>
      <c r="K624" s="44" t="n">
        <v>0</v>
      </c>
      <c r="L624" s="44" t="n">
        <v>0</v>
      </c>
      <c r="M624" s="44" t="n">
        <v>0</v>
      </c>
      <c r="N624" s="44" t="n">
        <v>0</v>
      </c>
      <c r="O624" s="44" t="n">
        <f aca="false">J624+E624</f>
        <v>550729</v>
      </c>
      <c r="P624" s="45"/>
      <c r="Q624" s="0" t="s">
        <v>1344</v>
      </c>
    </row>
    <row r="625" customFormat="false" ht="13.5" hidden="false" customHeight="false" outlineLevel="0" collapsed="false">
      <c r="B625" s="36" t="s">
        <v>1345</v>
      </c>
      <c r="C625" s="37"/>
      <c r="D625" s="38" t="s">
        <v>1346</v>
      </c>
      <c r="E625" s="39" t="n">
        <v>2484078</v>
      </c>
      <c r="F625" s="39" t="n">
        <v>2117929.3</v>
      </c>
      <c r="G625" s="39" t="n">
        <v>1675536.4</v>
      </c>
      <c r="H625" s="39" t="n">
        <v>11974.7</v>
      </c>
      <c r="I625" s="39" t="n">
        <v>366148.7</v>
      </c>
      <c r="J625" s="39" t="n">
        <v>0</v>
      </c>
      <c r="K625" s="39" t="n">
        <v>0</v>
      </c>
      <c r="L625" s="39" t="n">
        <v>0</v>
      </c>
      <c r="M625" s="39" t="n">
        <v>0</v>
      </c>
      <c r="N625" s="39" t="n">
        <v>0</v>
      </c>
      <c r="O625" s="39" t="n">
        <f aca="false">J625+E625</f>
        <v>2484078</v>
      </c>
    </row>
    <row r="626" customFormat="false" ht="13.5" hidden="false" customHeight="false" outlineLevel="0" collapsed="false">
      <c r="B626" s="37" t="s">
        <v>1347</v>
      </c>
      <c r="C626" s="37"/>
      <c r="D626" s="40" t="s">
        <v>1346</v>
      </c>
      <c r="E626" s="41" t="n">
        <v>2484078</v>
      </c>
      <c r="F626" s="41" t="n">
        <v>2117929.3</v>
      </c>
      <c r="G626" s="41" t="n">
        <v>1675536.4</v>
      </c>
      <c r="H626" s="41" t="n">
        <v>11974.7</v>
      </c>
      <c r="I626" s="41" t="n">
        <v>366148.7</v>
      </c>
      <c r="J626" s="41" t="n">
        <v>0</v>
      </c>
      <c r="K626" s="41" t="n">
        <v>0</v>
      </c>
      <c r="L626" s="41" t="n">
        <v>0</v>
      </c>
      <c r="M626" s="41" t="n">
        <v>0</v>
      </c>
      <c r="N626" s="41" t="n">
        <v>0</v>
      </c>
      <c r="O626" s="41" t="n">
        <f aca="false">J626+E626</f>
        <v>2484078</v>
      </c>
    </row>
    <row r="627" customFormat="false" ht="25.5" hidden="false" customHeight="false" outlineLevel="0" collapsed="false">
      <c r="B627" s="42" t="s">
        <v>1348</v>
      </c>
      <c r="C627" s="42" t="s">
        <v>1314</v>
      </c>
      <c r="D627" s="43" t="str">
        <f aca="false">CONCATENATE(SUBSTITUTE(Q627,"###",""),SUBSTITUTE(R627,"###",""),SUBSTITUTE(S627,"###",""),SUBSTITUTE(T627,"###",""))</f>
        <v>Забезпечення діяльності Державного бюро розслідувань</v>
      </c>
      <c r="E627" s="44" t="n">
        <v>2484078</v>
      </c>
      <c r="F627" s="44" t="n">
        <v>2117929.3</v>
      </c>
      <c r="G627" s="44" t="n">
        <v>1675536.4</v>
      </c>
      <c r="H627" s="44" t="n">
        <v>11974.7</v>
      </c>
      <c r="I627" s="44" t="n">
        <v>366148.7</v>
      </c>
      <c r="J627" s="44" t="n">
        <v>0</v>
      </c>
      <c r="K627" s="44" t="n">
        <v>0</v>
      </c>
      <c r="L627" s="44" t="n">
        <v>0</v>
      </c>
      <c r="M627" s="44" t="n">
        <v>0</v>
      </c>
      <c r="N627" s="44" t="n">
        <v>0</v>
      </c>
      <c r="O627" s="44" t="n">
        <f aca="false">J627+E627</f>
        <v>2484078</v>
      </c>
      <c r="P627" s="45"/>
      <c r="Q627" s="0" t="s">
        <v>1349</v>
      </c>
    </row>
    <row r="628" customFormat="false" ht="38.25" hidden="false" customHeight="false" outlineLevel="0" collapsed="false">
      <c r="B628" s="36" t="s">
        <v>1350</v>
      </c>
      <c r="C628" s="37"/>
      <c r="D628" s="38" t="s">
        <v>1351</v>
      </c>
      <c r="E628" s="39" t="n">
        <v>273491.9</v>
      </c>
      <c r="F628" s="39" t="n">
        <v>222070</v>
      </c>
      <c r="G628" s="39" t="n">
        <v>141106.6</v>
      </c>
      <c r="H628" s="39" t="n">
        <v>3105.8</v>
      </c>
      <c r="I628" s="39" t="n">
        <v>51421.9</v>
      </c>
      <c r="J628" s="39" t="n">
        <v>0</v>
      </c>
      <c r="K628" s="39" t="n">
        <v>0</v>
      </c>
      <c r="L628" s="39" t="n">
        <v>0</v>
      </c>
      <c r="M628" s="39" t="n">
        <v>0</v>
      </c>
      <c r="N628" s="39" t="n">
        <v>0</v>
      </c>
      <c r="O628" s="39" t="n">
        <f aca="false">J628+E628</f>
        <v>273491.9</v>
      </c>
    </row>
    <row r="629" customFormat="false" ht="54" hidden="false" customHeight="false" outlineLevel="0" collapsed="false">
      <c r="B629" s="37" t="s">
        <v>1352</v>
      </c>
      <c r="C629" s="37"/>
      <c r="D629" s="40" t="s">
        <v>1353</v>
      </c>
      <c r="E629" s="41" t="n">
        <v>273491.9</v>
      </c>
      <c r="F629" s="41" t="n">
        <v>222070</v>
      </c>
      <c r="G629" s="41" t="n">
        <v>141106.6</v>
      </c>
      <c r="H629" s="41" t="n">
        <v>3105.8</v>
      </c>
      <c r="I629" s="41" t="n">
        <v>51421.9</v>
      </c>
      <c r="J629" s="41" t="n">
        <v>0</v>
      </c>
      <c r="K629" s="41" t="n">
        <v>0</v>
      </c>
      <c r="L629" s="41" t="n">
        <v>0</v>
      </c>
      <c r="M629" s="41" t="n">
        <v>0</v>
      </c>
      <c r="N629" s="41" t="n">
        <v>0</v>
      </c>
      <c r="O629" s="41" t="n">
        <f aca="false">J629+E629</f>
        <v>273491.9</v>
      </c>
    </row>
    <row r="630" customFormat="false" ht="38.25" hidden="false" customHeight="false" outlineLevel="0" collapsed="false">
      <c r="B630" s="42" t="s">
        <v>1354</v>
      </c>
      <c r="C630" s="42" t="s">
        <v>20</v>
      </c>
      <c r="D630" s="43" t="str">
        <f aca="false">CONCATENATE(SUBSTITUTE(Q630,"###",""),SUBSTITUTE(R630,"###",""),SUBSTITUTE(S630,"###",""),SUBSTITUTE(T630,"###",""))</f>
        <v>Керівництво та управління у сфері розшуку та управління активами, одержаними від корупційних та інших злочинів</v>
      </c>
      <c r="E630" s="44" t="n">
        <v>273491.9</v>
      </c>
      <c r="F630" s="44" t="n">
        <v>222070</v>
      </c>
      <c r="G630" s="44" t="n">
        <v>141106.6</v>
      </c>
      <c r="H630" s="44" t="n">
        <v>3105.8</v>
      </c>
      <c r="I630" s="44" t="n">
        <v>51421.9</v>
      </c>
      <c r="J630" s="44" t="n">
        <v>0</v>
      </c>
      <c r="K630" s="44" t="n">
        <v>0</v>
      </c>
      <c r="L630" s="44" t="n">
        <v>0</v>
      </c>
      <c r="M630" s="44" t="n">
        <v>0</v>
      </c>
      <c r="N630" s="44" t="n">
        <v>0</v>
      </c>
      <c r="O630" s="44" t="n">
        <f aca="false">J630+E630</f>
        <v>273491.9</v>
      </c>
      <c r="P630" s="45"/>
      <c r="Q630" s="0" t="s">
        <v>1355</v>
      </c>
    </row>
    <row r="631" customFormat="false" ht="25.5" hidden="false" customHeight="false" outlineLevel="0" collapsed="false">
      <c r="B631" s="36" t="s">
        <v>1356</v>
      </c>
      <c r="C631" s="37"/>
      <c r="D631" s="38" t="s">
        <v>1357</v>
      </c>
      <c r="E631" s="39" t="n">
        <v>131150.3</v>
      </c>
      <c r="F631" s="39" t="n">
        <v>114987.8</v>
      </c>
      <c r="G631" s="39" t="n">
        <v>76190</v>
      </c>
      <c r="H631" s="39" t="n">
        <v>1320</v>
      </c>
      <c r="I631" s="39" t="n">
        <v>16162.5</v>
      </c>
      <c r="J631" s="39" t="n">
        <v>0.2</v>
      </c>
      <c r="K631" s="39" t="n">
        <v>0.2</v>
      </c>
      <c r="L631" s="39" t="n">
        <v>0</v>
      </c>
      <c r="M631" s="39" t="n">
        <v>0</v>
      </c>
      <c r="N631" s="39" t="n">
        <v>0</v>
      </c>
      <c r="O631" s="39" t="n">
        <f aca="false">J631+E631</f>
        <v>131150.5</v>
      </c>
    </row>
    <row r="632" customFormat="false" ht="27" hidden="false" customHeight="false" outlineLevel="0" collapsed="false">
      <c r="B632" s="37" t="s">
        <v>1358</v>
      </c>
      <c r="C632" s="37"/>
      <c r="D632" s="40" t="s">
        <v>1359</v>
      </c>
      <c r="E632" s="41" t="n">
        <v>131150.3</v>
      </c>
      <c r="F632" s="41" t="n">
        <v>114987.8</v>
      </c>
      <c r="G632" s="41" t="n">
        <v>76190</v>
      </c>
      <c r="H632" s="41" t="n">
        <v>1320</v>
      </c>
      <c r="I632" s="41" t="n">
        <v>16162.5</v>
      </c>
      <c r="J632" s="41" t="n">
        <v>0.2</v>
      </c>
      <c r="K632" s="41" t="n">
        <v>0.2</v>
      </c>
      <c r="L632" s="41" t="n">
        <v>0</v>
      </c>
      <c r="M632" s="41" t="n">
        <v>0</v>
      </c>
      <c r="N632" s="41" t="n">
        <v>0</v>
      </c>
      <c r="O632" s="41" t="n">
        <f aca="false">J632+E632</f>
        <v>131150.5</v>
      </c>
    </row>
    <row r="633" customFormat="false" ht="25.5" hidden="false" customHeight="false" outlineLevel="0" collapsed="false">
      <c r="B633" s="42" t="s">
        <v>1360</v>
      </c>
      <c r="C633" s="42" t="s">
        <v>25</v>
      </c>
      <c r="D633" s="43" t="str">
        <f aca="false">CONCATENATE(SUBSTITUTE(Q633,"###",""),SUBSTITUTE(R633,"###",""),SUBSTITUTE(S633,"###",""),SUBSTITUTE(T633,"###",""))</f>
        <v>Керівництво та управління здійсненням контролю у сфері телебачення і радіомовлення</v>
      </c>
      <c r="E633" s="44" t="n">
        <v>131150.3</v>
      </c>
      <c r="F633" s="44" t="n">
        <v>114987.8</v>
      </c>
      <c r="G633" s="44" t="n">
        <v>76190</v>
      </c>
      <c r="H633" s="44" t="n">
        <v>1320</v>
      </c>
      <c r="I633" s="44" t="n">
        <v>16162.5</v>
      </c>
      <c r="J633" s="44" t="n">
        <v>0.2</v>
      </c>
      <c r="K633" s="44" t="n">
        <v>0.2</v>
      </c>
      <c r="L633" s="44" t="n">
        <v>0</v>
      </c>
      <c r="M633" s="44" t="n">
        <v>0</v>
      </c>
      <c r="N633" s="44" t="n">
        <v>0</v>
      </c>
      <c r="O633" s="44" t="n">
        <f aca="false">J633+E633</f>
        <v>131150.5</v>
      </c>
      <c r="P633" s="45"/>
      <c r="Q633" s="0" t="s">
        <v>1361</v>
      </c>
    </row>
    <row r="634" customFormat="false" ht="13.5" hidden="false" customHeight="false" outlineLevel="0" collapsed="false">
      <c r="B634" s="36" t="s">
        <v>1362</v>
      </c>
      <c r="C634" s="37"/>
      <c r="D634" s="38" t="s">
        <v>1363</v>
      </c>
      <c r="E634" s="39" t="n">
        <v>587055.7</v>
      </c>
      <c r="F634" s="39" t="n">
        <v>587055.7</v>
      </c>
      <c r="G634" s="39" t="n">
        <v>453961.2</v>
      </c>
      <c r="H634" s="39" t="n">
        <v>2625</v>
      </c>
      <c r="I634" s="39" t="n">
        <v>0</v>
      </c>
      <c r="J634" s="39" t="n">
        <v>0</v>
      </c>
      <c r="K634" s="39" t="n">
        <v>0</v>
      </c>
      <c r="L634" s="39" t="n">
        <v>0</v>
      </c>
      <c r="M634" s="39" t="n">
        <v>0</v>
      </c>
      <c r="N634" s="39" t="n">
        <v>0</v>
      </c>
      <c r="O634" s="39" t="n">
        <f aca="false">J634+E634</f>
        <v>587055.7</v>
      </c>
    </row>
    <row r="635" customFormat="false" ht="13.5" hidden="false" customHeight="false" outlineLevel="0" collapsed="false">
      <c r="B635" s="37" t="s">
        <v>1364</v>
      </c>
      <c r="C635" s="37"/>
      <c r="D635" s="40" t="s">
        <v>1365</v>
      </c>
      <c r="E635" s="41" t="n">
        <v>587055.7</v>
      </c>
      <c r="F635" s="41" t="n">
        <v>587055.7</v>
      </c>
      <c r="G635" s="41" t="n">
        <v>453961.2</v>
      </c>
      <c r="H635" s="41" t="n">
        <v>2625</v>
      </c>
      <c r="I635" s="41" t="n">
        <v>0</v>
      </c>
      <c r="J635" s="41" t="n">
        <v>0</v>
      </c>
      <c r="K635" s="41" t="n">
        <v>0</v>
      </c>
      <c r="L635" s="41" t="n">
        <v>0</v>
      </c>
      <c r="M635" s="41" t="n">
        <v>0</v>
      </c>
      <c r="N635" s="41" t="n">
        <v>0</v>
      </c>
      <c r="O635" s="41" t="n">
        <f aca="false">J635+E635</f>
        <v>587055.7</v>
      </c>
    </row>
    <row r="636" customFormat="false" ht="25.5" hidden="false" customHeight="false" outlineLevel="0" collapsed="false">
      <c r="B636" s="42" t="s">
        <v>1366</v>
      </c>
      <c r="C636" s="42" t="s">
        <v>972</v>
      </c>
      <c r="D636" s="43" t="str">
        <f aca="false">CONCATENATE(SUBSTITUTE(Q636,"###",""),SUBSTITUTE(R636,"###",""),SUBSTITUTE(S636,"###",""),SUBSTITUTE(T636,"###",""))</f>
        <v>Керівництво та управління у сфері економічної безпеки </v>
      </c>
      <c r="E636" s="44" t="n">
        <v>587055.7</v>
      </c>
      <c r="F636" s="44" t="n">
        <v>587055.7</v>
      </c>
      <c r="G636" s="44" t="n">
        <v>453961.2</v>
      </c>
      <c r="H636" s="44" t="n">
        <v>2625</v>
      </c>
      <c r="I636" s="44" t="n">
        <v>0</v>
      </c>
      <c r="J636" s="44" t="n">
        <v>0</v>
      </c>
      <c r="K636" s="44" t="n">
        <v>0</v>
      </c>
      <c r="L636" s="44" t="n">
        <v>0</v>
      </c>
      <c r="M636" s="44" t="n">
        <v>0</v>
      </c>
      <c r="N636" s="44" t="n">
        <v>0</v>
      </c>
      <c r="O636" s="44" t="n">
        <f aca="false">J636+E636</f>
        <v>587055.7</v>
      </c>
      <c r="P636" s="45"/>
      <c r="Q636" s="0" t="s">
        <v>1367</v>
      </c>
    </row>
    <row r="637" customFormat="false" ht="13.5" hidden="false" customHeight="false" outlineLevel="0" collapsed="false">
      <c r="B637" s="36" t="s">
        <v>1368</v>
      </c>
      <c r="C637" s="37"/>
      <c r="D637" s="38" t="s">
        <v>1369</v>
      </c>
      <c r="E637" s="39" t="n">
        <v>250988.7</v>
      </c>
      <c r="F637" s="39" t="n">
        <v>170110.7</v>
      </c>
      <c r="G637" s="39" t="n">
        <v>117960.7</v>
      </c>
      <c r="H637" s="39" t="n">
        <v>529.1</v>
      </c>
      <c r="I637" s="39" t="n">
        <v>80878</v>
      </c>
      <c r="J637" s="39" t="n">
        <v>0</v>
      </c>
      <c r="K637" s="39" t="n">
        <v>0</v>
      </c>
      <c r="L637" s="39" t="n">
        <v>0</v>
      </c>
      <c r="M637" s="39" t="n">
        <v>0</v>
      </c>
      <c r="N637" s="39" t="n">
        <v>0</v>
      </c>
      <c r="O637" s="39" t="n">
        <f aca="false">J637+E637</f>
        <v>250988.7</v>
      </c>
    </row>
    <row r="638" customFormat="false" ht="27" hidden="false" customHeight="false" outlineLevel="0" collapsed="false">
      <c r="B638" s="37" t="s">
        <v>1370</v>
      </c>
      <c r="C638" s="37"/>
      <c r="D638" s="40" t="s">
        <v>1371</v>
      </c>
      <c r="E638" s="41" t="n">
        <v>250988.7</v>
      </c>
      <c r="F638" s="41" t="n">
        <v>170110.7</v>
      </c>
      <c r="G638" s="41" t="n">
        <v>117960.7</v>
      </c>
      <c r="H638" s="41" t="n">
        <v>529.1</v>
      </c>
      <c r="I638" s="41" t="n">
        <v>80878</v>
      </c>
      <c r="J638" s="41" t="n">
        <v>0</v>
      </c>
      <c r="K638" s="41" t="n">
        <v>0</v>
      </c>
      <c r="L638" s="41" t="n">
        <v>0</v>
      </c>
      <c r="M638" s="41" t="n">
        <v>0</v>
      </c>
      <c r="N638" s="41" t="n">
        <v>0</v>
      </c>
      <c r="O638" s="41" t="n">
        <f aca="false">J638+E638</f>
        <v>250988.7</v>
      </c>
    </row>
    <row r="639" customFormat="false" ht="38.25" hidden="false" customHeight="false" outlineLevel="0" collapsed="false">
      <c r="B639" s="42" t="s">
        <v>1372</v>
      </c>
      <c r="C639" s="42" t="s">
        <v>1314</v>
      </c>
      <c r="D639" s="43" t="str">
        <f aca="false">CONCATENATE(SUBSTITUTE(Q639,"###",""),SUBSTITUTE(R639,"###",""),SUBSTITUTE(S639,"###",""),SUBSTITUTE(T639,"###",""))</f>
        <v>Інформаційно-аналітичне забезпечення координаційної діяльності у сфері національної безпеки і оборони</v>
      </c>
      <c r="E639" s="44" t="n">
        <v>250988.7</v>
      </c>
      <c r="F639" s="44" t="n">
        <v>170110.7</v>
      </c>
      <c r="G639" s="44" t="n">
        <v>117960.7</v>
      </c>
      <c r="H639" s="44" t="n">
        <v>529.1</v>
      </c>
      <c r="I639" s="44" t="n">
        <v>80878</v>
      </c>
      <c r="J639" s="44" t="n">
        <v>0</v>
      </c>
      <c r="K639" s="44" t="n">
        <v>0</v>
      </c>
      <c r="L639" s="44" t="n">
        <v>0</v>
      </c>
      <c r="M639" s="44" t="n">
        <v>0</v>
      </c>
      <c r="N639" s="44" t="n">
        <v>0</v>
      </c>
      <c r="O639" s="44" t="n">
        <f aca="false">J639+E639</f>
        <v>250988.7</v>
      </c>
      <c r="P639" s="45"/>
      <c r="Q639" s="0" t="s">
        <v>1373</v>
      </c>
    </row>
    <row r="640" customFormat="false" ht="13.5" hidden="false" customHeight="false" outlineLevel="0" collapsed="false">
      <c r="B640" s="36" t="s">
        <v>1374</v>
      </c>
      <c r="C640" s="37"/>
      <c r="D640" s="38" t="s">
        <v>1375</v>
      </c>
      <c r="E640" s="39" t="n">
        <v>475531.8</v>
      </c>
      <c r="F640" s="39" t="n">
        <v>419849.7</v>
      </c>
      <c r="G640" s="39" t="n">
        <v>292133.4</v>
      </c>
      <c r="H640" s="39" t="n">
        <v>9421.7</v>
      </c>
      <c r="I640" s="39" t="n">
        <v>55682.1</v>
      </c>
      <c r="J640" s="39" t="n">
        <v>8.7</v>
      </c>
      <c r="K640" s="39" t="n">
        <v>8.7</v>
      </c>
      <c r="L640" s="39" t="n">
        <v>0</v>
      </c>
      <c r="M640" s="39" t="n">
        <v>0</v>
      </c>
      <c r="N640" s="39" t="n">
        <v>0</v>
      </c>
      <c r="O640" s="39" t="n">
        <f aca="false">J640+E640</f>
        <v>475540.5</v>
      </c>
    </row>
    <row r="641" customFormat="false" ht="13.5" hidden="false" customHeight="false" outlineLevel="0" collapsed="false">
      <c r="B641" s="37" t="s">
        <v>1376</v>
      </c>
      <c r="C641" s="37"/>
      <c r="D641" s="40" t="s">
        <v>1377</v>
      </c>
      <c r="E641" s="41" t="n">
        <v>475531.8</v>
      </c>
      <c r="F641" s="41" t="n">
        <v>419849.7</v>
      </c>
      <c r="G641" s="41" t="n">
        <v>292133.4</v>
      </c>
      <c r="H641" s="41" t="n">
        <v>9421.7</v>
      </c>
      <c r="I641" s="41" t="n">
        <v>55682.1</v>
      </c>
      <c r="J641" s="41" t="n">
        <v>8.7</v>
      </c>
      <c r="K641" s="41" t="n">
        <v>8.7</v>
      </c>
      <c r="L641" s="41" t="n">
        <v>0</v>
      </c>
      <c r="M641" s="41" t="n">
        <v>0</v>
      </c>
      <c r="N641" s="41" t="n">
        <v>0</v>
      </c>
      <c r="O641" s="41" t="n">
        <f aca="false">J641+E641</f>
        <v>475540.5</v>
      </c>
    </row>
    <row r="642" customFormat="false" ht="25.5" hidden="false" customHeight="false" outlineLevel="0" collapsed="false">
      <c r="B642" s="42" t="s">
        <v>1378</v>
      </c>
      <c r="C642" s="42" t="s">
        <v>972</v>
      </c>
      <c r="D642" s="43" t="str">
        <f aca="false">CONCATENATE(SUBSTITUTE(Q642,"###",""),SUBSTITUTE(R642,"###",""),SUBSTITUTE(S642,"###",""),SUBSTITUTE(T642,"###",""))</f>
        <v>Керівництво та управління у сфері контролю за виконанням державного бюджету</v>
      </c>
      <c r="E642" s="44" t="n">
        <v>475531.8</v>
      </c>
      <c r="F642" s="44" t="n">
        <v>419849.7</v>
      </c>
      <c r="G642" s="44" t="n">
        <v>292133.4</v>
      </c>
      <c r="H642" s="44" t="n">
        <v>9421.7</v>
      </c>
      <c r="I642" s="44" t="n">
        <v>55682.1</v>
      </c>
      <c r="J642" s="44" t="n">
        <v>8.7</v>
      </c>
      <c r="K642" s="44" t="n">
        <v>8.7</v>
      </c>
      <c r="L642" s="44" t="n">
        <v>0</v>
      </c>
      <c r="M642" s="44" t="n">
        <v>0</v>
      </c>
      <c r="N642" s="44" t="n">
        <v>0</v>
      </c>
      <c r="O642" s="44" t="n">
        <f aca="false">J642+E642</f>
        <v>475540.5</v>
      </c>
      <c r="P642" s="45"/>
      <c r="Q642" s="0" t="s">
        <v>1379</v>
      </c>
    </row>
    <row r="643" customFormat="false" ht="13.5" hidden="false" customHeight="false" outlineLevel="0" collapsed="false">
      <c r="B643" s="36" t="s">
        <v>1380</v>
      </c>
      <c r="C643" s="37"/>
      <c r="D643" s="38" t="s">
        <v>1381</v>
      </c>
      <c r="E643" s="39" t="n">
        <v>14796278.1</v>
      </c>
      <c r="F643" s="39" t="n">
        <v>12446887.2</v>
      </c>
      <c r="G643" s="39" t="n">
        <v>9746894.5</v>
      </c>
      <c r="H643" s="39" t="n">
        <v>227355.7</v>
      </c>
      <c r="I643" s="39" t="n">
        <v>2349390.9</v>
      </c>
      <c r="J643" s="39" t="n">
        <v>213347</v>
      </c>
      <c r="K643" s="39" t="n">
        <v>200227.7</v>
      </c>
      <c r="L643" s="39" t="n">
        <v>64410.7</v>
      </c>
      <c r="M643" s="39" t="n">
        <v>33244.8</v>
      </c>
      <c r="N643" s="39" t="n">
        <v>13119.3</v>
      </c>
      <c r="O643" s="39" t="n">
        <f aca="false">J643+E643</f>
        <v>15009625.1</v>
      </c>
    </row>
    <row r="644" customFormat="false" ht="13.5" hidden="false" customHeight="false" outlineLevel="0" collapsed="false">
      <c r="B644" s="37" t="s">
        <v>1382</v>
      </c>
      <c r="C644" s="37"/>
      <c r="D644" s="40" t="s">
        <v>1383</v>
      </c>
      <c r="E644" s="41" t="n">
        <v>14781960.5</v>
      </c>
      <c r="F644" s="41" t="n">
        <v>12442301</v>
      </c>
      <c r="G644" s="41" t="n">
        <v>9746894.5</v>
      </c>
      <c r="H644" s="41" t="n">
        <v>227355.7</v>
      </c>
      <c r="I644" s="41" t="n">
        <v>2339659.5</v>
      </c>
      <c r="J644" s="41" t="n">
        <v>213347</v>
      </c>
      <c r="K644" s="41" t="n">
        <v>200227.7</v>
      </c>
      <c r="L644" s="41" t="n">
        <v>64410.7</v>
      </c>
      <c r="M644" s="41" t="n">
        <v>33244.8</v>
      </c>
      <c r="N644" s="41" t="n">
        <v>13119.3</v>
      </c>
      <c r="O644" s="41" t="n">
        <f aca="false">J644+E644</f>
        <v>14995307.5</v>
      </c>
    </row>
    <row r="645" customFormat="false" ht="25.5" hidden="false" customHeight="false" outlineLevel="0" collapsed="false">
      <c r="B645" s="42" t="s">
        <v>1384</v>
      </c>
      <c r="C645" s="42" t="s">
        <v>1314</v>
      </c>
      <c r="D645" s="43" t="str">
        <f aca="false">CONCATENATE(SUBSTITUTE(Q645,"###",""),SUBSTITUTE(R645,"###",""),SUBSTITUTE(S645,"###",""),SUBSTITUTE(T645,"###",""))</f>
        <v>Забезпечення заходів у сфері безпеки держави та діяльності органів системи Служби безпеки України</v>
      </c>
      <c r="E645" s="44" t="n">
        <v>14464936.4</v>
      </c>
      <c r="F645" s="44" t="n">
        <v>12290711.9</v>
      </c>
      <c r="G645" s="44" t="n">
        <v>9746894.5</v>
      </c>
      <c r="H645" s="44" t="n">
        <v>193596.2</v>
      </c>
      <c r="I645" s="44" t="n">
        <v>2174224.5</v>
      </c>
      <c r="J645" s="44" t="n">
        <v>57256.1</v>
      </c>
      <c r="K645" s="44" t="n">
        <v>55244.5</v>
      </c>
      <c r="L645" s="44" t="n">
        <v>11100.2</v>
      </c>
      <c r="M645" s="44" t="n">
        <v>15083.5</v>
      </c>
      <c r="N645" s="44" t="n">
        <v>2011.6</v>
      </c>
      <c r="O645" s="44" t="n">
        <f aca="false">J645+E645</f>
        <v>14522192.5</v>
      </c>
      <c r="P645" s="45"/>
      <c r="Q645" s="0" t="s">
        <v>1385</v>
      </c>
    </row>
    <row r="646" customFormat="false" ht="38.25" hidden="false" customHeight="false" outlineLevel="0" collapsed="false">
      <c r="B646" s="42" t="s">
        <v>1386</v>
      </c>
      <c r="C646" s="42" t="s">
        <v>219</v>
      </c>
      <c r="D646" s="43" t="str">
        <f aca="false">CONCATENATE(SUBSTITUTE(Q646,"###",""),SUBSTITUTE(R646,"###",""),SUBSTITUTE(S646,"###",""),SUBSTITUTE(T646,"###",""))</f>
        <v>Медичне обслуговування і оздоровлення особового складу та утримання закладів дошкільної освіти Служби безпеки України</v>
      </c>
      <c r="E646" s="44" t="n">
        <v>100443.7</v>
      </c>
      <c r="F646" s="44" t="n">
        <v>70443.7</v>
      </c>
      <c r="G646" s="44" t="n">
        <v>0</v>
      </c>
      <c r="H646" s="44" t="n">
        <v>21259.5</v>
      </c>
      <c r="I646" s="44" t="n">
        <v>30000</v>
      </c>
      <c r="J646" s="44" t="n">
        <v>140294.9</v>
      </c>
      <c r="K646" s="44" t="n">
        <v>130771.7</v>
      </c>
      <c r="L646" s="44" t="n">
        <v>48991.4</v>
      </c>
      <c r="M646" s="44" t="n">
        <v>16451.3</v>
      </c>
      <c r="N646" s="44" t="n">
        <v>9523.2</v>
      </c>
      <c r="O646" s="44" t="n">
        <f aca="false">J646+E646</f>
        <v>240738.6</v>
      </c>
      <c r="P646" s="45"/>
      <c r="Q646" s="0" t="s">
        <v>1387</v>
      </c>
    </row>
    <row r="647" customFormat="false" ht="25.5" hidden="false" customHeight="false" outlineLevel="0" collapsed="false">
      <c r="B647" s="42" t="s">
        <v>1388</v>
      </c>
      <c r="C647" s="42" t="s">
        <v>111</v>
      </c>
      <c r="D647" s="43" t="str">
        <f aca="false">CONCATENATE(SUBSTITUTE(Q647,"###",""),SUBSTITUTE(R647,"###",""),SUBSTITUTE(S647,"###",""),SUBSTITUTE(T647,"###",""))</f>
        <v>Підготовка та післядипломна освіта кадрів Служби безпеки України у закладах вищої освіти</v>
      </c>
      <c r="E647" s="44" t="n">
        <v>57667.5</v>
      </c>
      <c r="F647" s="44" t="n">
        <v>47167.5</v>
      </c>
      <c r="G647" s="44" t="n">
        <v>0</v>
      </c>
      <c r="H647" s="44" t="n">
        <v>12500</v>
      </c>
      <c r="I647" s="44" t="n">
        <v>10500</v>
      </c>
      <c r="J647" s="44" t="n">
        <v>15446</v>
      </c>
      <c r="K647" s="44" t="n">
        <v>14211.5</v>
      </c>
      <c r="L647" s="44" t="n">
        <v>4319.1</v>
      </c>
      <c r="M647" s="44" t="n">
        <v>1710</v>
      </c>
      <c r="N647" s="44" t="n">
        <v>1234.5</v>
      </c>
      <c r="O647" s="44" t="n">
        <f aca="false">J647+E647</f>
        <v>73113.5</v>
      </c>
      <c r="P647" s="45"/>
      <c r="Q647" s="0" t="s">
        <v>1389</v>
      </c>
    </row>
    <row r="648" customFormat="false" ht="25.5" hidden="false" customHeight="false" outlineLevel="0" collapsed="false">
      <c r="B648" s="42" t="s">
        <v>1390</v>
      </c>
      <c r="C648" s="42" t="s">
        <v>196</v>
      </c>
      <c r="D648" s="43" t="str">
        <f aca="false">CONCATENATE(SUBSTITUTE(Q648,"###",""),SUBSTITUTE(R648,"###",""),SUBSTITUTE(S648,"###",""),SUBSTITUTE(T648,"###",""))</f>
        <v>Будівництво (придбання) житла для військовослужбовців Служби безпеки України</v>
      </c>
      <c r="E648" s="44" t="n">
        <v>120000</v>
      </c>
      <c r="F648" s="44" t="n">
        <v>0</v>
      </c>
      <c r="G648" s="44" t="n">
        <v>0</v>
      </c>
      <c r="H648" s="44" t="n">
        <v>0</v>
      </c>
      <c r="I648" s="44" t="n">
        <v>120000</v>
      </c>
      <c r="J648" s="44" t="n">
        <v>350</v>
      </c>
      <c r="K648" s="44" t="n">
        <v>0</v>
      </c>
      <c r="L648" s="44" t="n">
        <v>0</v>
      </c>
      <c r="M648" s="44" t="n">
        <v>0</v>
      </c>
      <c r="N648" s="44" t="n">
        <v>350</v>
      </c>
      <c r="O648" s="44" t="n">
        <f aca="false">J648+E648</f>
        <v>120350</v>
      </c>
      <c r="P648" s="45"/>
      <c r="Q648" s="0" t="s">
        <v>1391</v>
      </c>
    </row>
    <row r="649" customFormat="false" ht="38.25" hidden="false" customHeight="false" outlineLevel="0" collapsed="false">
      <c r="B649" s="42" t="s">
        <v>1392</v>
      </c>
      <c r="C649" s="42" t="s">
        <v>1314</v>
      </c>
      <c r="D649" s="43" t="str">
        <f aca="false">CONCATENATE(SUBSTITUTE(Q649,"###",""),SUBSTITUTE(R649,"###",""),SUBSTITUTE(S649,"###",""),SUBSTITUTE(T649,"###",""))</f>
        <v>Забезпечення заходів спеціальними підрозділами по боротьбі з організованою злочинністю та корупцією Служби безпеки України</v>
      </c>
      <c r="E649" s="44" t="n">
        <v>38912.9</v>
      </c>
      <c r="F649" s="44" t="n">
        <v>33977.9</v>
      </c>
      <c r="G649" s="44" t="n">
        <v>0</v>
      </c>
      <c r="H649" s="44" t="n">
        <v>0</v>
      </c>
      <c r="I649" s="44" t="n">
        <v>4935</v>
      </c>
      <c r="J649" s="44" t="n">
        <v>0</v>
      </c>
      <c r="K649" s="44" t="n">
        <v>0</v>
      </c>
      <c r="L649" s="44" t="n">
        <v>0</v>
      </c>
      <c r="M649" s="44" t="n">
        <v>0</v>
      </c>
      <c r="N649" s="44" t="n">
        <v>0</v>
      </c>
      <c r="O649" s="44" t="n">
        <f aca="false">J649+E649</f>
        <v>38912.9</v>
      </c>
      <c r="P649" s="45"/>
      <c r="Q649" s="0" t="s">
        <v>1393</v>
      </c>
    </row>
    <row r="650" customFormat="false" ht="27" hidden="false" customHeight="false" outlineLevel="0" collapsed="false">
      <c r="B650" s="37" t="s">
        <v>1394</v>
      </c>
      <c r="C650" s="37"/>
      <c r="D650" s="40" t="s">
        <v>1395</v>
      </c>
      <c r="E650" s="41" t="n">
        <v>14317.6</v>
      </c>
      <c r="F650" s="41" t="n">
        <v>4586.2</v>
      </c>
      <c r="G650" s="41" t="n">
        <v>0</v>
      </c>
      <c r="H650" s="41" t="n">
        <v>0</v>
      </c>
      <c r="I650" s="41" t="n">
        <v>9731.4</v>
      </c>
      <c r="J650" s="41" t="n">
        <v>0</v>
      </c>
      <c r="K650" s="41" t="n">
        <v>0</v>
      </c>
      <c r="L650" s="41" t="n">
        <v>0</v>
      </c>
      <c r="M650" s="41" t="n">
        <v>0</v>
      </c>
      <c r="N650" s="41" t="n">
        <v>0</v>
      </c>
      <c r="O650" s="41" t="n">
        <f aca="false">J650+E650</f>
        <v>14317.6</v>
      </c>
    </row>
    <row r="651" customFormat="false" ht="25.5" hidden="false" customHeight="false" outlineLevel="0" collapsed="false">
      <c r="B651" s="42" t="s">
        <v>1396</v>
      </c>
      <c r="C651" s="42" t="s">
        <v>1314</v>
      </c>
      <c r="D651" s="43" t="str">
        <f aca="false">CONCATENATE(SUBSTITUTE(Q651,"###",""),SUBSTITUTE(R651,"###",""),SUBSTITUTE(S651,"###",""),SUBSTITUTE(T651,"###",""))</f>
        <v>Координація діяльності у запобіганні терористичним актам та боротьба з тероризмом на території України</v>
      </c>
      <c r="E651" s="44" t="n">
        <v>14317.6</v>
      </c>
      <c r="F651" s="44" t="n">
        <v>4586.2</v>
      </c>
      <c r="G651" s="44" t="n">
        <v>0</v>
      </c>
      <c r="H651" s="44" t="n">
        <v>0</v>
      </c>
      <c r="I651" s="44" t="n">
        <v>9731.4</v>
      </c>
      <c r="J651" s="44" t="n">
        <v>0</v>
      </c>
      <c r="K651" s="44" t="n">
        <v>0</v>
      </c>
      <c r="L651" s="44" t="n">
        <v>0</v>
      </c>
      <c r="M651" s="44" t="n">
        <v>0</v>
      </c>
      <c r="N651" s="44" t="n">
        <v>0</v>
      </c>
      <c r="O651" s="44" t="n">
        <f aca="false">J651+E651</f>
        <v>14317.6</v>
      </c>
      <c r="P651" s="45"/>
      <c r="Q651" s="0" t="s">
        <v>1397</v>
      </c>
    </row>
    <row r="652" customFormat="false" ht="13.5" hidden="false" customHeight="false" outlineLevel="0" collapsed="false">
      <c r="B652" s="36" t="s">
        <v>1398</v>
      </c>
      <c r="C652" s="37"/>
      <c r="D652" s="38" t="s">
        <v>1399</v>
      </c>
      <c r="E652" s="39" t="n">
        <v>5238496.3</v>
      </c>
      <c r="F652" s="39" t="n">
        <v>278993.4</v>
      </c>
      <c r="G652" s="39" t="n">
        <v>164852.6</v>
      </c>
      <c r="H652" s="39" t="n">
        <v>10310.6</v>
      </c>
      <c r="I652" s="39" t="n">
        <v>4959502.9</v>
      </c>
      <c r="J652" s="39" t="n">
        <v>984669.5</v>
      </c>
      <c r="K652" s="39" t="n">
        <v>4683.5</v>
      </c>
      <c r="L652" s="39" t="n">
        <v>260.8</v>
      </c>
      <c r="M652" s="39" t="n">
        <v>1431.2</v>
      </c>
      <c r="N652" s="39" t="n">
        <v>979986</v>
      </c>
      <c r="O652" s="39" t="n">
        <f aca="false">J652+E652</f>
        <v>6223165.8</v>
      </c>
    </row>
    <row r="653" customFormat="false" ht="13.5" hidden="false" customHeight="false" outlineLevel="0" collapsed="false">
      <c r="B653" s="37" t="s">
        <v>1400</v>
      </c>
      <c r="C653" s="37"/>
      <c r="D653" s="40" t="s">
        <v>1399</v>
      </c>
      <c r="E653" s="41" t="n">
        <v>5238496.3</v>
      </c>
      <c r="F653" s="41" t="n">
        <v>278993.4</v>
      </c>
      <c r="G653" s="41" t="n">
        <v>164852.6</v>
      </c>
      <c r="H653" s="41" t="n">
        <v>10310.6</v>
      </c>
      <c r="I653" s="41" t="n">
        <v>4959502.9</v>
      </c>
      <c r="J653" s="41" t="n">
        <v>984669.5</v>
      </c>
      <c r="K653" s="41" t="n">
        <v>4683.5</v>
      </c>
      <c r="L653" s="41" t="n">
        <v>260.8</v>
      </c>
      <c r="M653" s="41" t="n">
        <v>1431.2</v>
      </c>
      <c r="N653" s="41" t="n">
        <v>979986</v>
      </c>
      <c r="O653" s="41" t="n">
        <f aca="false">J653+E653</f>
        <v>6223165.8</v>
      </c>
    </row>
    <row r="654" customFormat="false" ht="25.5" hidden="false" customHeight="false" outlineLevel="0" collapsed="false">
      <c r="B654" s="42" t="s">
        <v>1401</v>
      </c>
      <c r="C654" s="42" t="s">
        <v>40</v>
      </c>
      <c r="D654" s="43" t="str">
        <f aca="false">CONCATENATE(SUBSTITUTE(Q654,"###",""),SUBSTITUTE(R654,"###",""),SUBSTITUTE(S654,"###",""),SUBSTITUTE(T654,"###",""))</f>
        <v>Наукова і організаційна діяльність президії Національної академії наук України</v>
      </c>
      <c r="E654" s="44" t="n">
        <v>144857.6</v>
      </c>
      <c r="F654" s="44" t="n">
        <v>144857.6</v>
      </c>
      <c r="G654" s="44" t="n">
        <v>87234.1</v>
      </c>
      <c r="H654" s="44" t="n">
        <v>2368</v>
      </c>
      <c r="I654" s="44" t="n">
        <v>0</v>
      </c>
      <c r="J654" s="44" t="n">
        <v>2060.2</v>
      </c>
      <c r="K654" s="44" t="n">
        <v>1698</v>
      </c>
      <c r="L654" s="44" t="n">
        <v>0</v>
      </c>
      <c r="M654" s="44" t="n">
        <v>1332.9</v>
      </c>
      <c r="N654" s="44" t="n">
        <v>362.2</v>
      </c>
      <c r="O654" s="44" t="n">
        <f aca="false">J654+E654</f>
        <v>146917.8</v>
      </c>
      <c r="P654" s="45"/>
      <c r="Q654" s="0" t="s">
        <v>1402</v>
      </c>
    </row>
    <row r="655" customFormat="false" ht="25.5" hidden="false" customHeight="false" outlineLevel="0" collapsed="false">
      <c r="B655" s="42" t="s">
        <v>1403</v>
      </c>
      <c r="C655" s="42" t="s">
        <v>40</v>
      </c>
      <c r="D655" s="43" t="str">
        <f aca="false">CONCATENATE(SUBSTITUTE(Q655,"###",""),SUBSTITUTE(R655,"###",""),SUBSTITUTE(S655,"###",""),SUBSTITUTE(T655,"###",""))</f>
        <v>Наукова і науково-технічна діяльність наукових установ Національної академії наук України</v>
      </c>
      <c r="E655" s="44" t="n">
        <v>4372334.6</v>
      </c>
      <c r="F655" s="44" t="n">
        <v>0</v>
      </c>
      <c r="G655" s="44" t="n">
        <v>0</v>
      </c>
      <c r="H655" s="44" t="n">
        <v>0</v>
      </c>
      <c r="I655" s="44" t="n">
        <v>4372334.6</v>
      </c>
      <c r="J655" s="44" t="n">
        <v>979223.8</v>
      </c>
      <c r="K655" s="44" t="n">
        <v>0</v>
      </c>
      <c r="L655" s="44" t="n">
        <v>0</v>
      </c>
      <c r="M655" s="44" t="n">
        <v>0</v>
      </c>
      <c r="N655" s="44" t="n">
        <v>979223.8</v>
      </c>
      <c r="O655" s="44" t="n">
        <f aca="false">J655+E655</f>
        <v>5351558.4</v>
      </c>
      <c r="P655" s="45"/>
      <c r="Q655" s="0" t="s">
        <v>1404</v>
      </c>
    </row>
    <row r="656" customFormat="false" ht="12.75" hidden="false" customHeight="false" outlineLevel="0" collapsed="false">
      <c r="B656" s="42" t="s">
        <v>1405</v>
      </c>
      <c r="C656" s="42" t="s">
        <v>111</v>
      </c>
      <c r="D656" s="43" t="str">
        <f aca="false">CONCATENATE(SUBSTITUTE(Q656,"###",""),SUBSTITUTE(R656,"###",""),SUBSTITUTE(S656,"###",""),SUBSTITUTE(T656,"###",""))</f>
        <v>Підготовка кадрів з пріоритетних напрямів науки </v>
      </c>
      <c r="E656" s="44" t="n">
        <v>6623</v>
      </c>
      <c r="F656" s="44" t="n">
        <v>6623</v>
      </c>
      <c r="G656" s="44" t="n">
        <v>0</v>
      </c>
      <c r="H656" s="44" t="n">
        <v>0</v>
      </c>
      <c r="I656" s="44" t="n">
        <v>0</v>
      </c>
      <c r="J656" s="44" t="n">
        <v>60</v>
      </c>
      <c r="K656" s="44" t="n">
        <v>60</v>
      </c>
      <c r="L656" s="44" t="n">
        <v>0</v>
      </c>
      <c r="M656" s="44" t="n">
        <v>0</v>
      </c>
      <c r="N656" s="44" t="n">
        <v>0</v>
      </c>
      <c r="O656" s="44" t="n">
        <f aca="false">J656+E656</f>
        <v>6683</v>
      </c>
      <c r="P656" s="45"/>
      <c r="Q656" s="0" t="s">
        <v>1406</v>
      </c>
    </row>
    <row r="657" customFormat="false" ht="25.5" hidden="false" customHeight="false" outlineLevel="0" collapsed="false">
      <c r="B657" s="42" t="s">
        <v>1407</v>
      </c>
      <c r="C657" s="42" t="s">
        <v>49</v>
      </c>
      <c r="D657" s="43" t="str">
        <f aca="false">CONCATENATE(SUBSTITUTE(Q657,"###",""),SUBSTITUTE(R657,"###",""),SUBSTITUTE(S657,"###",""),SUBSTITUTE(T657,"###",""))</f>
        <v>Медичне обслуговування працівників Національної академії наук України</v>
      </c>
      <c r="E657" s="44" t="n">
        <v>114919</v>
      </c>
      <c r="F657" s="44" t="n">
        <v>108262.6</v>
      </c>
      <c r="G657" s="44" t="n">
        <v>64922.1</v>
      </c>
      <c r="H657" s="44" t="n">
        <v>7868.6</v>
      </c>
      <c r="I657" s="44" t="n">
        <v>6656.4</v>
      </c>
      <c r="J657" s="44" t="n">
        <v>2875</v>
      </c>
      <c r="K657" s="44" t="n">
        <v>2475</v>
      </c>
      <c r="L657" s="44" t="n">
        <v>70</v>
      </c>
      <c r="M657" s="44" t="n">
        <v>0</v>
      </c>
      <c r="N657" s="44" t="n">
        <v>400</v>
      </c>
      <c r="O657" s="44" t="n">
        <f aca="false">J657+E657</f>
        <v>117794</v>
      </c>
      <c r="P657" s="45"/>
      <c r="Q657" s="0" t="s">
        <v>1408</v>
      </c>
    </row>
    <row r="658" customFormat="false" ht="38.25" hidden="false" customHeight="false" outlineLevel="0" collapsed="false">
      <c r="B658" s="42" t="s">
        <v>1409</v>
      </c>
      <c r="C658" s="42" t="s">
        <v>43</v>
      </c>
      <c r="D658" s="43" t="str">
        <f aca="false">CONCATENATE(SUBSTITUTE(Q658,"###",""),SUBSTITUTE(R658,"###",""),SUBSTITUTE(S658,"###",""),SUBSTITUTE(T658,"###",""))</f>
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</c>
      <c r="E658" s="44" t="n">
        <v>15600.2</v>
      </c>
      <c r="F658" s="44" t="n">
        <v>15600.2</v>
      </c>
      <c r="G658" s="44" t="n">
        <v>12696.4</v>
      </c>
      <c r="H658" s="44" t="n">
        <v>74</v>
      </c>
      <c r="I658" s="44" t="n">
        <v>0</v>
      </c>
      <c r="J658" s="44" t="n">
        <v>450.5</v>
      </c>
      <c r="K658" s="44" t="n">
        <v>450.5</v>
      </c>
      <c r="L658" s="44" t="n">
        <v>190.8</v>
      </c>
      <c r="M658" s="44" t="n">
        <v>98.3</v>
      </c>
      <c r="N658" s="44" t="n">
        <v>0</v>
      </c>
      <c r="O658" s="44" t="n">
        <f aca="false">J658+E658</f>
        <v>16050.7</v>
      </c>
      <c r="P658" s="45"/>
      <c r="Q658" s="0" t="s">
        <v>1410</v>
      </c>
    </row>
    <row r="659" customFormat="false" ht="25.5" hidden="false" customHeight="false" outlineLevel="0" collapsed="false">
      <c r="B659" s="42" t="s">
        <v>1411</v>
      </c>
      <c r="C659" s="42" t="s">
        <v>40</v>
      </c>
      <c r="D659" s="43" t="str">
        <f aca="false">CONCATENATE(SUBSTITUTE(Q659,"###",""),SUBSTITUTE(R659,"###",""),SUBSTITUTE(S659,"###",""),SUBSTITUTE(T659,"###",""))</f>
        <v>Підтримка розвитку пріоритетних напрямів наукових досліджень</v>
      </c>
      <c r="E659" s="44" t="n">
        <v>465561.9</v>
      </c>
      <c r="F659" s="44" t="n">
        <v>0</v>
      </c>
      <c r="G659" s="44" t="n">
        <v>0</v>
      </c>
      <c r="H659" s="44" t="n">
        <v>0</v>
      </c>
      <c r="I659" s="44" t="n">
        <v>465561.9</v>
      </c>
      <c r="J659" s="44" t="n">
        <v>0</v>
      </c>
      <c r="K659" s="44" t="n">
        <v>0</v>
      </c>
      <c r="L659" s="44" t="n">
        <v>0</v>
      </c>
      <c r="M659" s="44" t="n">
        <v>0</v>
      </c>
      <c r="N659" s="44" t="n">
        <v>0</v>
      </c>
      <c r="O659" s="44" t="n">
        <f aca="false">J659+E659</f>
        <v>465561.9</v>
      </c>
      <c r="P659" s="45"/>
      <c r="Q659" s="0" t="s">
        <v>1412</v>
      </c>
    </row>
    <row r="660" customFormat="false" ht="25.5" hidden="false" customHeight="false" outlineLevel="0" collapsed="false">
      <c r="B660" s="42" t="s">
        <v>1413</v>
      </c>
      <c r="C660" s="42" t="s">
        <v>40</v>
      </c>
      <c r="D660" s="43" t="str">
        <f aca="false">CONCATENATE(SUBSTITUTE(Q660,"###",""),SUBSTITUTE(R660,"###",""),SUBSTITUTE(S660,"###",""),SUBSTITUTE(T660,"###",""))</f>
        <v>Створення сучасної спеціалізованої лабораторії для роботи з інфекційними матеріалами</v>
      </c>
      <c r="E660" s="44" t="n">
        <v>58600</v>
      </c>
      <c r="F660" s="44" t="n">
        <v>3650</v>
      </c>
      <c r="G660" s="44" t="n">
        <v>0</v>
      </c>
      <c r="H660" s="44" t="n">
        <v>0</v>
      </c>
      <c r="I660" s="44" t="n">
        <v>54950</v>
      </c>
      <c r="J660" s="44" t="n">
        <v>0</v>
      </c>
      <c r="K660" s="44" t="n">
        <v>0</v>
      </c>
      <c r="L660" s="44" t="n">
        <v>0</v>
      </c>
      <c r="M660" s="44" t="n">
        <v>0</v>
      </c>
      <c r="N660" s="44" t="n">
        <v>0</v>
      </c>
      <c r="O660" s="44" t="n">
        <f aca="false">J660+E660</f>
        <v>58600</v>
      </c>
      <c r="P660" s="45"/>
      <c r="Q660" s="0" t="s">
        <v>1414</v>
      </c>
    </row>
    <row r="661" customFormat="false" ht="25.5" hidden="false" customHeight="false" outlineLevel="0" collapsed="false">
      <c r="B661" s="42" t="s">
        <v>1415</v>
      </c>
      <c r="C661" s="42" t="s">
        <v>196</v>
      </c>
      <c r="D661" s="43" t="str">
        <f aca="false">CONCATENATE(SUBSTITUTE(Q661,"###",""),SUBSTITUTE(R661,"###",""),SUBSTITUTE(S661,"###",""),SUBSTITUTE(T661,"###",""))</f>
        <v>Забезпечення житлом вчених Національної академії наук України</v>
      </c>
      <c r="E661" s="44" t="n">
        <v>60000</v>
      </c>
      <c r="F661" s="44" t="n">
        <v>0</v>
      </c>
      <c r="G661" s="44" t="n">
        <v>0</v>
      </c>
      <c r="H661" s="44" t="n">
        <v>0</v>
      </c>
      <c r="I661" s="44" t="n">
        <v>60000</v>
      </c>
      <c r="J661" s="44" t="n">
        <v>0</v>
      </c>
      <c r="K661" s="44" t="n">
        <v>0</v>
      </c>
      <c r="L661" s="44" t="n">
        <v>0</v>
      </c>
      <c r="M661" s="44" t="n">
        <v>0</v>
      </c>
      <c r="N661" s="44" t="n">
        <v>0</v>
      </c>
      <c r="O661" s="44" t="n">
        <f aca="false">J661+E661</f>
        <v>60000</v>
      </c>
      <c r="P661" s="45"/>
      <c r="Q661" s="0" t="s">
        <v>1416</v>
      </c>
    </row>
    <row r="662" customFormat="false" ht="13.5" hidden="false" customHeight="false" outlineLevel="0" collapsed="false">
      <c r="B662" s="36" t="s">
        <v>1417</v>
      </c>
      <c r="C662" s="37"/>
      <c r="D662" s="38" t="s">
        <v>1418</v>
      </c>
      <c r="E662" s="39" t="n">
        <v>270176.5</v>
      </c>
      <c r="F662" s="39" t="n">
        <v>61798.3</v>
      </c>
      <c r="G662" s="39" t="n">
        <v>41573.7</v>
      </c>
      <c r="H662" s="39" t="n">
        <v>2661.7</v>
      </c>
      <c r="I662" s="39" t="n">
        <v>208378.2</v>
      </c>
      <c r="J662" s="39" t="n">
        <v>39619.6</v>
      </c>
      <c r="K662" s="39" t="n">
        <v>27113.2</v>
      </c>
      <c r="L662" s="39" t="n">
        <v>18839.5</v>
      </c>
      <c r="M662" s="39" t="n">
        <v>1601.3</v>
      </c>
      <c r="N662" s="39" t="n">
        <v>12506.4</v>
      </c>
      <c r="O662" s="39" t="n">
        <f aca="false">J662+E662</f>
        <v>309796.1</v>
      </c>
    </row>
    <row r="663" customFormat="false" ht="13.5" hidden="false" customHeight="false" outlineLevel="0" collapsed="false">
      <c r="B663" s="37" t="s">
        <v>1419</v>
      </c>
      <c r="C663" s="37"/>
      <c r="D663" s="40" t="s">
        <v>1418</v>
      </c>
      <c r="E663" s="41" t="n">
        <v>270176.5</v>
      </c>
      <c r="F663" s="41" t="n">
        <v>61798.3</v>
      </c>
      <c r="G663" s="41" t="n">
        <v>41573.7</v>
      </c>
      <c r="H663" s="41" t="n">
        <v>2661.7</v>
      </c>
      <c r="I663" s="41" t="n">
        <v>208378.2</v>
      </c>
      <c r="J663" s="41" t="n">
        <v>39619.6</v>
      </c>
      <c r="K663" s="41" t="n">
        <v>27113.2</v>
      </c>
      <c r="L663" s="41" t="n">
        <v>18839.5</v>
      </c>
      <c r="M663" s="41" t="n">
        <v>1601.3</v>
      </c>
      <c r="N663" s="41" t="n">
        <v>12506.4</v>
      </c>
      <c r="O663" s="41" t="n">
        <f aca="false">J663+E663</f>
        <v>309796.1</v>
      </c>
    </row>
    <row r="664" customFormat="false" ht="25.5" hidden="false" customHeight="false" outlineLevel="0" collapsed="false">
      <c r="B664" s="42" t="s">
        <v>1420</v>
      </c>
      <c r="C664" s="42" t="s">
        <v>421</v>
      </c>
      <c r="D664" s="43" t="str">
        <f aca="false">CONCATENATE(SUBSTITUTE(Q664,"###",""),SUBSTITUTE(R664,"###",""),SUBSTITUTE(S664,"###",""),SUBSTITUTE(T664,"###",""))</f>
        <v>Наукова і організаційна діяльність президії Національної академії педагогічних наук України</v>
      </c>
      <c r="E664" s="44" t="n">
        <v>25915.8</v>
      </c>
      <c r="F664" s="44" t="n">
        <v>25915.8</v>
      </c>
      <c r="G664" s="44" t="n">
        <v>13742.8</v>
      </c>
      <c r="H664" s="44" t="n">
        <v>1211.5</v>
      </c>
      <c r="I664" s="44" t="n">
        <v>0</v>
      </c>
      <c r="J664" s="44" t="n">
        <v>1590.2</v>
      </c>
      <c r="K664" s="44" t="n">
        <v>1542.2</v>
      </c>
      <c r="L664" s="44" t="n">
        <v>642.8</v>
      </c>
      <c r="M664" s="44" t="n">
        <v>150</v>
      </c>
      <c r="N664" s="44" t="n">
        <v>48</v>
      </c>
      <c r="O664" s="44" t="n">
        <f aca="false">J664+E664</f>
        <v>27506</v>
      </c>
      <c r="P664" s="45"/>
      <c r="Q664" s="0" t="s">
        <v>1421</v>
      </c>
    </row>
    <row r="665" customFormat="false" ht="25.5" hidden="false" customHeight="false" outlineLevel="0" collapsed="false">
      <c r="B665" s="42" t="s">
        <v>1422</v>
      </c>
      <c r="C665" s="42" t="s">
        <v>40</v>
      </c>
      <c r="D665" s="43" t="str">
        <f aca="false">CONCATENATE(SUBSTITUTE(Q665,"###",""),SUBSTITUTE(R665,"###",""),SUBSTITUTE(S665,"###",""),SUBSTITUTE(T665,"###",""))</f>
        <v>Наукова і науково-технічна діяльність у сфері освіти, педагогіки і психології </v>
      </c>
      <c r="E665" s="44" t="n">
        <v>208378.2</v>
      </c>
      <c r="F665" s="44" t="n">
        <v>0</v>
      </c>
      <c r="G665" s="44" t="n">
        <v>0</v>
      </c>
      <c r="H665" s="44" t="n">
        <v>0</v>
      </c>
      <c r="I665" s="44" t="n">
        <v>208378.2</v>
      </c>
      <c r="J665" s="44" t="n">
        <v>11983.4</v>
      </c>
      <c r="K665" s="44" t="n">
        <v>0</v>
      </c>
      <c r="L665" s="44" t="n">
        <v>0</v>
      </c>
      <c r="M665" s="44" t="n">
        <v>0</v>
      </c>
      <c r="N665" s="44" t="n">
        <v>11983.4</v>
      </c>
      <c r="O665" s="44" t="n">
        <f aca="false">J665+E665</f>
        <v>220361.6</v>
      </c>
      <c r="P665" s="45"/>
      <c r="Q665" s="0" t="s">
        <v>1423</v>
      </c>
    </row>
    <row r="666" customFormat="false" ht="38.25" hidden="false" customHeight="false" outlineLevel="0" collapsed="false">
      <c r="B666" s="42" t="s">
        <v>1424</v>
      </c>
      <c r="C666" s="42" t="s">
        <v>43</v>
      </c>
      <c r="D666" s="43" t="str">
        <f aca="false">CONCATENATE(SUBSTITUTE(Q666,"###",""),SUBSTITUTE(R666,"###",""),SUBSTITUTE(S666,"###",""),SUBSTITUTE(T666,"###",""))</f>
        <v>Підготовка кадрів та підвищення кваліфікації керівних кадрів і спеціалістів у сфері освіти закладами вищої освіти</v>
      </c>
      <c r="E666" s="44" t="n">
        <v>35882.5</v>
      </c>
      <c r="F666" s="44" t="n">
        <v>35882.5</v>
      </c>
      <c r="G666" s="44" t="n">
        <v>27830.9</v>
      </c>
      <c r="H666" s="44" t="n">
        <v>1450.2</v>
      </c>
      <c r="I666" s="44" t="n">
        <v>0</v>
      </c>
      <c r="J666" s="44" t="n">
        <v>26046</v>
      </c>
      <c r="K666" s="44" t="n">
        <v>25571</v>
      </c>
      <c r="L666" s="44" t="n">
        <v>18196.7</v>
      </c>
      <c r="M666" s="44" t="n">
        <v>1451.3</v>
      </c>
      <c r="N666" s="44" t="n">
        <v>475</v>
      </c>
      <c r="O666" s="44" t="n">
        <f aca="false">J666+E666</f>
        <v>61928.5</v>
      </c>
      <c r="P666" s="45"/>
      <c r="Q666" s="0" t="s">
        <v>1425</v>
      </c>
    </row>
    <row r="667" customFormat="false" ht="13.5" hidden="false" customHeight="false" outlineLevel="0" collapsed="false">
      <c r="B667" s="36" t="s">
        <v>1426</v>
      </c>
      <c r="C667" s="37"/>
      <c r="D667" s="38" t="s">
        <v>1427</v>
      </c>
      <c r="E667" s="39" t="n">
        <v>4752806.4</v>
      </c>
      <c r="F667" s="39" t="n">
        <v>2748329.7</v>
      </c>
      <c r="G667" s="39" t="n">
        <v>803582.3</v>
      </c>
      <c r="H667" s="39" t="n">
        <v>91817.4</v>
      </c>
      <c r="I667" s="39" t="n">
        <v>2004476.7</v>
      </c>
      <c r="J667" s="39" t="n">
        <v>229223.8</v>
      </c>
      <c r="K667" s="39" t="n">
        <v>127688.6</v>
      </c>
      <c r="L667" s="39" t="n">
        <v>12481</v>
      </c>
      <c r="M667" s="39" t="n">
        <v>16512.3</v>
      </c>
      <c r="N667" s="39" t="n">
        <v>101535.2</v>
      </c>
      <c r="O667" s="39" t="n">
        <f aca="false">J667+E667</f>
        <v>4982030.2</v>
      </c>
    </row>
    <row r="668" customFormat="false" ht="13.5" hidden="false" customHeight="false" outlineLevel="0" collapsed="false">
      <c r="B668" s="37" t="s">
        <v>1428</v>
      </c>
      <c r="C668" s="37"/>
      <c r="D668" s="40" t="s">
        <v>1427</v>
      </c>
      <c r="E668" s="41" t="n">
        <v>4752806.4</v>
      </c>
      <c r="F668" s="41" t="n">
        <v>2748329.7</v>
      </c>
      <c r="G668" s="41" t="n">
        <v>803582.3</v>
      </c>
      <c r="H668" s="41" t="n">
        <v>91817.4</v>
      </c>
      <c r="I668" s="41" t="n">
        <v>2004476.7</v>
      </c>
      <c r="J668" s="41" t="n">
        <v>229223.8</v>
      </c>
      <c r="K668" s="41" t="n">
        <v>127688.6</v>
      </c>
      <c r="L668" s="41" t="n">
        <v>12481</v>
      </c>
      <c r="M668" s="41" t="n">
        <v>16512.3</v>
      </c>
      <c r="N668" s="41" t="n">
        <v>101535.2</v>
      </c>
      <c r="O668" s="41" t="n">
        <f aca="false">J668+E668</f>
        <v>4982030.2</v>
      </c>
    </row>
    <row r="669" customFormat="false" ht="25.5" hidden="false" customHeight="false" outlineLevel="0" collapsed="false">
      <c r="B669" s="42" t="s">
        <v>1429</v>
      </c>
      <c r="C669" s="42" t="s">
        <v>515</v>
      </c>
      <c r="D669" s="43" t="str">
        <f aca="false">CONCATENATE(SUBSTITUTE(Q669,"###",""),SUBSTITUTE(R669,"###",""),SUBSTITUTE(S669,"###",""),SUBSTITUTE(T669,"###",""))</f>
        <v>Наукова і науково-технічна діяльність у сфері профілактики і лікування хвороб людини </v>
      </c>
      <c r="E669" s="44" t="n">
        <v>480684.8</v>
      </c>
      <c r="F669" s="44" t="n">
        <v>0</v>
      </c>
      <c r="G669" s="44" t="n">
        <v>0</v>
      </c>
      <c r="H669" s="44" t="n">
        <v>0</v>
      </c>
      <c r="I669" s="44" t="n">
        <v>480684.8</v>
      </c>
      <c r="J669" s="44" t="n">
        <v>98707.5</v>
      </c>
      <c r="K669" s="44" t="n">
        <v>0</v>
      </c>
      <c r="L669" s="44" t="n">
        <v>0</v>
      </c>
      <c r="M669" s="44" t="n">
        <v>0</v>
      </c>
      <c r="N669" s="44" t="n">
        <v>98707.5</v>
      </c>
      <c r="O669" s="44" t="n">
        <f aca="false">J669+E669</f>
        <v>579392.3</v>
      </c>
      <c r="P669" s="45"/>
      <c r="Q669" s="0" t="s">
        <v>1430</v>
      </c>
    </row>
    <row r="670" customFormat="false" ht="76.5" hidden="false" customHeight="false" outlineLevel="0" collapsed="false">
      <c r="B670" s="42" t="s">
        <v>1431</v>
      </c>
      <c r="C670" s="42" t="s">
        <v>527</v>
      </c>
      <c r="D670" s="43" t="str">
        <f aca="false">CONCATENATE(SUBSTITUTE(Q670,"###",""),SUBSTITUTE(R670,"###",""),SUBSTITUTE(S670,"###",""),SUBSTITUTE(T670,"###",""))</f>
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</c>
      <c r="E670" s="44" t="n">
        <v>1241197.3</v>
      </c>
      <c r="F670" s="44" t="n">
        <v>1241197.3</v>
      </c>
      <c r="G670" s="44" t="n">
        <v>788185.8</v>
      </c>
      <c r="H670" s="44" t="n">
        <v>91345.7</v>
      </c>
      <c r="I670" s="44" t="n">
        <v>0</v>
      </c>
      <c r="J670" s="44" t="n">
        <v>67907.7</v>
      </c>
      <c r="K670" s="44" t="n">
        <v>66280</v>
      </c>
      <c r="L670" s="44" t="n">
        <v>12481</v>
      </c>
      <c r="M670" s="44" t="n">
        <v>16512.3</v>
      </c>
      <c r="N670" s="44" t="n">
        <v>1627.7</v>
      </c>
      <c r="O670" s="44" t="n">
        <f aca="false">J670+E670</f>
        <v>1309105</v>
      </c>
      <c r="P670" s="45"/>
      <c r="Q670" s="0" t="s">
        <v>1432</v>
      </c>
    </row>
    <row r="671" customFormat="false" ht="25.5" hidden="false" customHeight="false" outlineLevel="0" collapsed="false">
      <c r="B671" s="42" t="s">
        <v>1433</v>
      </c>
      <c r="C671" s="42" t="s">
        <v>515</v>
      </c>
      <c r="D671" s="43" t="str">
        <f aca="false">CONCATENATE(SUBSTITUTE(Q671,"###",""),SUBSTITUTE(R671,"###",""),SUBSTITUTE(S671,"###",""),SUBSTITUTE(T671,"###",""))</f>
        <v>Наукова і організаційна діяльність президії Національної академії медичних наук України</v>
      </c>
      <c r="E671" s="44" t="n">
        <v>25948.2</v>
      </c>
      <c r="F671" s="44" t="n">
        <v>25948.2</v>
      </c>
      <c r="G671" s="44" t="n">
        <v>15396.5</v>
      </c>
      <c r="H671" s="44" t="n">
        <v>471.7</v>
      </c>
      <c r="I671" s="44" t="n">
        <v>0</v>
      </c>
      <c r="J671" s="44" t="n">
        <v>25</v>
      </c>
      <c r="K671" s="44" t="n">
        <v>25</v>
      </c>
      <c r="L671" s="44" t="n">
        <v>0</v>
      </c>
      <c r="M671" s="44" t="n">
        <v>0</v>
      </c>
      <c r="N671" s="44" t="n">
        <v>0</v>
      </c>
      <c r="O671" s="44" t="n">
        <f aca="false">J671+E671</f>
        <v>25973.2</v>
      </c>
      <c r="P671" s="45"/>
      <c r="Q671" s="0" t="s">
        <v>1434</v>
      </c>
    </row>
    <row r="672" customFormat="false" ht="63.75" hidden="false" customHeight="false" outlineLevel="0" collapsed="false">
      <c r="B672" s="42" t="s">
        <v>1435</v>
      </c>
      <c r="C672" s="42" t="s">
        <v>527</v>
      </c>
      <c r="D672" s="43" t="str">
        <f aca="false">CONCATENATE(SUBSTITUTE(Q672,"###",""),SUBSTITUTE(R672,"###",""),SUBSTITUTE(S672,"###",""),SUBSTITUTE(T672,"###",""))</f>
        <v>Впровадження та реалізація нового механізму фінансового забезпечення надання третинної (високоспеціалізованої) медичної допомоги у окремих науково-дослідних установах Національної академії медичних наук України</v>
      </c>
      <c r="E672" s="44" t="n">
        <v>1814684.2</v>
      </c>
      <c r="F672" s="44" t="n">
        <v>1481184.2</v>
      </c>
      <c r="G672" s="44" t="n">
        <v>0</v>
      </c>
      <c r="H672" s="44" t="n">
        <v>0</v>
      </c>
      <c r="I672" s="44" t="n">
        <v>333500</v>
      </c>
      <c r="J672" s="44" t="n">
        <v>62583.6</v>
      </c>
      <c r="K672" s="44" t="n">
        <v>61383.6</v>
      </c>
      <c r="L672" s="44" t="n">
        <v>0</v>
      </c>
      <c r="M672" s="44" t="n">
        <v>0</v>
      </c>
      <c r="N672" s="44" t="n">
        <v>1200</v>
      </c>
      <c r="O672" s="44" t="n">
        <f aca="false">J672+E672</f>
        <v>1877267.8</v>
      </c>
      <c r="P672" s="45"/>
      <c r="Q672" s="0" t="s">
        <v>1436</v>
      </c>
    </row>
    <row r="673" customFormat="false" ht="89.25" hidden="false" customHeight="false" outlineLevel="0" collapsed="false">
      <c r="B673" s="42" t="s">
        <v>1437</v>
      </c>
      <c r="C673" s="42" t="s">
        <v>527</v>
      </c>
      <c r="D673" s="43" t="str">
        <f aca="false">CONCATENATE(SUBSTITUTE(Q673,"###",""),SUBSTITUTE(R673,"###",""),SUBSTITUTE(S673,"###",""),SUBSTITUTE(T673,"###",""))</f>
        <v>Реалізація державного інвестиційного проекту "Реконструкція з розширенням харчоблоку, технічне переоснащення існуючої котельні, реконструкція пральні Державної установи "Національний інститут фтизіатрії і пульмонології ім. Ф. Г. Яновського НАМН України" по вул. Миколи Амосова, 10 у Солом'янському районі м. Києва"</v>
      </c>
      <c r="E673" s="44" t="n">
        <v>11491</v>
      </c>
      <c r="F673" s="44" t="n">
        <v>0</v>
      </c>
      <c r="G673" s="44" t="n">
        <v>0</v>
      </c>
      <c r="H673" s="44" t="n">
        <v>0</v>
      </c>
      <c r="I673" s="44" t="n">
        <v>11491</v>
      </c>
      <c r="J673" s="44" t="n">
        <v>0</v>
      </c>
      <c r="K673" s="44" t="n">
        <v>0</v>
      </c>
      <c r="L673" s="44" t="n">
        <v>0</v>
      </c>
      <c r="M673" s="44" t="n">
        <v>0</v>
      </c>
      <c r="N673" s="44" t="n">
        <v>0</v>
      </c>
      <c r="O673" s="44" t="n">
        <f aca="false">J673+E673</f>
        <v>11491</v>
      </c>
      <c r="P673" s="45"/>
      <c r="Q673" s="0" t="s">
        <v>1438</v>
      </c>
      <c r="R673" s="0" t="s">
        <v>1439</v>
      </c>
    </row>
    <row r="674" customFormat="false" ht="25.5" hidden="false" customHeight="false" outlineLevel="0" collapsed="false">
      <c r="B674" s="42" t="s">
        <v>1440</v>
      </c>
      <c r="C674" s="42" t="s">
        <v>527</v>
      </c>
      <c r="D674" s="43" t="str">
        <f aca="false">CONCATENATE(SUBSTITUTE(Q674,"###",""),SUBSTITUTE(R674,"###",""),SUBSTITUTE(S674,"###",""),SUBSTITUTE(T674,"###",""))</f>
        <v>Фонд розвитку закладів третинної (високоспеціалізованої) медичної допомоги</v>
      </c>
      <c r="E674" s="44" t="n">
        <v>500000</v>
      </c>
      <c r="F674" s="44" t="n">
        <v>0</v>
      </c>
      <c r="G674" s="44" t="n">
        <v>0</v>
      </c>
      <c r="H674" s="44" t="n">
        <v>0</v>
      </c>
      <c r="I674" s="44" t="n">
        <v>500000</v>
      </c>
      <c r="J674" s="44" t="n">
        <v>0</v>
      </c>
      <c r="K674" s="44" t="n">
        <v>0</v>
      </c>
      <c r="L674" s="44" t="n">
        <v>0</v>
      </c>
      <c r="M674" s="44" t="n">
        <v>0</v>
      </c>
      <c r="N674" s="44" t="n">
        <v>0</v>
      </c>
      <c r="O674" s="44" t="n">
        <f aca="false">J674+E674</f>
        <v>500000</v>
      </c>
      <c r="P674" s="45"/>
      <c r="Q674" s="0" t="s">
        <v>1441</v>
      </c>
    </row>
    <row r="675" customFormat="false" ht="76.5" hidden="false" customHeight="false" outlineLevel="0" collapsed="false">
      <c r="B675" s="42" t="s">
        <v>1442</v>
      </c>
      <c r="C675" s="42" t="s">
        <v>527</v>
      </c>
      <c r="D675" s="43" t="str">
        <f aca="false">CONCATENATE(SUBSTITUTE(Q675,"###",""),SUBSTITUTE(R675,"###",""),SUBSTITUTE(S675,"###",""),SUBSTITUTE(T675,"###",""))</f>
        <v>Реалізація державного інвестиційного проекту "Реконструкція рентген-радіологічного відділення ДУ "Інститут отоларингології ім. проф. О.С.Коломійченка НАМН України " з метою введення в експлуатацію закупленого у 2011-2013 роках високовартісного медичного обладнання"</v>
      </c>
      <c r="E675" s="44" t="n">
        <v>23309.9</v>
      </c>
      <c r="F675" s="44" t="n">
        <v>0</v>
      </c>
      <c r="G675" s="44" t="n">
        <v>0</v>
      </c>
      <c r="H675" s="44" t="n">
        <v>0</v>
      </c>
      <c r="I675" s="44" t="n">
        <v>23309.9</v>
      </c>
      <c r="J675" s="44" t="n">
        <v>0</v>
      </c>
      <c r="K675" s="44" t="n">
        <v>0</v>
      </c>
      <c r="L675" s="44" t="n">
        <v>0</v>
      </c>
      <c r="M675" s="44" t="n">
        <v>0</v>
      </c>
      <c r="N675" s="44" t="n">
        <v>0</v>
      </c>
      <c r="O675" s="44" t="n">
        <f aca="false">J675+E675</f>
        <v>23309.9</v>
      </c>
      <c r="P675" s="45"/>
      <c r="Q675" s="0" t="s">
        <v>1443</v>
      </c>
      <c r="R675" s="0" t="s">
        <v>1444</v>
      </c>
    </row>
    <row r="676" customFormat="false" ht="63.75" hidden="false" customHeight="false" outlineLevel="0" collapsed="false">
      <c r="B676" s="42" t="s">
        <v>1445</v>
      </c>
      <c r="C676" s="42" t="s">
        <v>527</v>
      </c>
      <c r="D676" s="43" t="str">
        <f aca="false">CONCATENATE(SUBSTITUTE(Q676,"###",""),SUBSTITUTE(R676,"###",""),SUBSTITUTE(S676,"###",""),SUBSTITUTE(T676,"###",""))</f>
        <v>Реалізація державного інвестиційного проекту "Створення сучасної клінічної бази для хірургічного лікування очної патології (недобудованого лікувального корпусу за адресою м. Одеса, Французький бул., 49/51)"</v>
      </c>
      <c r="E676" s="44" t="n">
        <v>301891</v>
      </c>
      <c r="F676" s="44" t="n">
        <v>0</v>
      </c>
      <c r="G676" s="44" t="n">
        <v>0</v>
      </c>
      <c r="H676" s="44" t="n">
        <v>0</v>
      </c>
      <c r="I676" s="44" t="n">
        <v>301891</v>
      </c>
      <c r="J676" s="44" t="n">
        <v>0</v>
      </c>
      <c r="K676" s="44" t="n">
        <v>0</v>
      </c>
      <c r="L676" s="44" t="n">
        <v>0</v>
      </c>
      <c r="M676" s="44" t="n">
        <v>0</v>
      </c>
      <c r="N676" s="44" t="n">
        <v>0</v>
      </c>
      <c r="O676" s="44" t="n">
        <f aca="false">J676+E676</f>
        <v>301891</v>
      </c>
      <c r="P676" s="45"/>
      <c r="Q676" s="0" t="s">
        <v>1446</v>
      </c>
    </row>
    <row r="677" customFormat="false" ht="51" hidden="false" customHeight="false" outlineLevel="0" collapsed="false">
      <c r="B677" s="42" t="s">
        <v>1447</v>
      </c>
      <c r="C677" s="42" t="s">
        <v>527</v>
      </c>
      <c r="D677" s="43" t="str">
        <f aca="false">CONCATENATE(SUBSTITUTE(Q677,"###",""),SUBSTITUTE(R677,"###",""),SUBSTITUTE(S677,"###",""),SUBSTITUTE(T677,"###",""))</f>
        <v>Реалізація державного інвестиційного проекту "Будівництво лікувально-реабілітаційного корпусу ДУ "Національний інститут серцево-судинної хірургії ім. М. М. Амосова НАМНУ"</v>
      </c>
      <c r="E677" s="44" t="n">
        <v>300000</v>
      </c>
      <c r="F677" s="44" t="n">
        <v>0</v>
      </c>
      <c r="G677" s="44" t="n">
        <v>0</v>
      </c>
      <c r="H677" s="44" t="n">
        <v>0</v>
      </c>
      <c r="I677" s="44" t="n">
        <v>300000</v>
      </c>
      <c r="J677" s="44" t="n">
        <v>0</v>
      </c>
      <c r="K677" s="44" t="n">
        <v>0</v>
      </c>
      <c r="L677" s="44" t="n">
        <v>0</v>
      </c>
      <c r="M677" s="44" t="n">
        <v>0</v>
      </c>
      <c r="N677" s="44" t="n">
        <v>0</v>
      </c>
      <c r="O677" s="44" t="n">
        <f aca="false">J677+E677</f>
        <v>300000</v>
      </c>
      <c r="P677" s="45"/>
      <c r="Q677" s="0" t="s">
        <v>1448</v>
      </c>
    </row>
    <row r="678" customFormat="false" ht="63.75" hidden="false" customHeight="false" outlineLevel="0" collapsed="false">
      <c r="B678" s="42" t="s">
        <v>1449</v>
      </c>
      <c r="C678" s="42" t="s">
        <v>527</v>
      </c>
      <c r="D678" s="43" t="str">
        <f aca="false">CONCATENATE(SUBSTITUTE(Q678,"###",""),SUBSTITUTE(R678,"###",""),SUBSTITUTE(S678,"###",""),SUBSTITUTE(T678,"###",""))</f>
        <v>Реалізація державного інвестиційного проекту «Реконструкція Дитячого корпусу № 2 ДУ "Інститут педіатрії, акушерства і гінекології ім. акад. О. М. Лук’янової НАМН України за адресою: м. Київ, вул. П. Майбороди, 8»</v>
      </c>
      <c r="E678" s="44" t="n">
        <v>3600</v>
      </c>
      <c r="F678" s="44" t="n">
        <v>0</v>
      </c>
      <c r="G678" s="44" t="n">
        <v>0</v>
      </c>
      <c r="H678" s="44" t="n">
        <v>0</v>
      </c>
      <c r="I678" s="44" t="n">
        <v>3600</v>
      </c>
      <c r="J678" s="44" t="n">
        <v>0</v>
      </c>
      <c r="K678" s="44" t="n">
        <v>0</v>
      </c>
      <c r="L678" s="44" t="n">
        <v>0</v>
      </c>
      <c r="M678" s="44" t="n">
        <v>0</v>
      </c>
      <c r="N678" s="44" t="n">
        <v>0</v>
      </c>
      <c r="O678" s="44" t="n">
        <f aca="false">J678+E678</f>
        <v>3600</v>
      </c>
      <c r="P678" s="45"/>
      <c r="Q678" s="0" t="s">
        <v>1450</v>
      </c>
    </row>
    <row r="679" customFormat="false" ht="76.5" hidden="false" customHeight="false" outlineLevel="0" collapsed="false">
      <c r="B679" s="42" t="s">
        <v>1451</v>
      </c>
      <c r="C679" s="42" t="s">
        <v>527</v>
      </c>
      <c r="D679" s="43" t="str">
        <f aca="false">CONCATENATE(SUBSTITUTE(Q679,"###",""),SUBSTITUTE(R679,"###",""),SUBSTITUTE(S679,"###",""),SUBSTITUTE(T679,"###",""))</f>
        <v>Реалізація державного інвестиційного проекту «Реконструкція частини корпусів гострої коронарної недостатності та лабораторії радіоізотопних методів дослідження ДУ "ННЦ Інститут кардіології ім. акад. М. Д. Стражеска" НАМН України, за адресою: м. Київ, вул. Народного Ополчення, 5»</v>
      </c>
      <c r="E679" s="44" t="n">
        <v>50000</v>
      </c>
      <c r="F679" s="44" t="n">
        <v>0</v>
      </c>
      <c r="G679" s="44" t="n">
        <v>0</v>
      </c>
      <c r="H679" s="44" t="n">
        <v>0</v>
      </c>
      <c r="I679" s="44" t="n">
        <v>50000</v>
      </c>
      <c r="J679" s="44" t="n">
        <v>0</v>
      </c>
      <c r="K679" s="44" t="n">
        <v>0</v>
      </c>
      <c r="L679" s="44" t="n">
        <v>0</v>
      </c>
      <c r="M679" s="44" t="n">
        <v>0</v>
      </c>
      <c r="N679" s="44" t="n">
        <v>0</v>
      </c>
      <c r="O679" s="44" t="n">
        <f aca="false">J679+E679</f>
        <v>50000</v>
      </c>
      <c r="P679" s="45"/>
      <c r="Q679" s="0" t="s">
        <v>1452</v>
      </c>
      <c r="R679" s="0" t="s">
        <v>1453</v>
      </c>
    </row>
    <row r="680" customFormat="false" ht="13.5" hidden="false" customHeight="false" outlineLevel="0" collapsed="false">
      <c r="B680" s="36" t="s">
        <v>1454</v>
      </c>
      <c r="C680" s="37"/>
      <c r="D680" s="38" t="s">
        <v>1455</v>
      </c>
      <c r="E680" s="39" t="n">
        <v>44734</v>
      </c>
      <c r="F680" s="39" t="n">
        <v>20743.5</v>
      </c>
      <c r="G680" s="39" t="n">
        <v>12089.3</v>
      </c>
      <c r="H680" s="39" t="n">
        <v>378.8</v>
      </c>
      <c r="I680" s="39" t="n">
        <v>23990.5</v>
      </c>
      <c r="J680" s="39" t="n">
        <v>0</v>
      </c>
      <c r="K680" s="39" t="n">
        <v>0</v>
      </c>
      <c r="L680" s="39" t="n">
        <v>0</v>
      </c>
      <c r="M680" s="39" t="n">
        <v>0</v>
      </c>
      <c r="N680" s="39" t="n">
        <v>0</v>
      </c>
      <c r="O680" s="39" t="n">
        <f aca="false">J680+E680</f>
        <v>44734</v>
      </c>
    </row>
    <row r="681" customFormat="false" ht="13.5" hidden="false" customHeight="false" outlineLevel="0" collapsed="false">
      <c r="B681" s="37" t="s">
        <v>1456</v>
      </c>
      <c r="C681" s="37"/>
      <c r="D681" s="40" t="s">
        <v>1455</v>
      </c>
      <c r="E681" s="41" t="n">
        <v>44734</v>
      </c>
      <c r="F681" s="41" t="n">
        <v>20743.5</v>
      </c>
      <c r="G681" s="41" t="n">
        <v>12089.3</v>
      </c>
      <c r="H681" s="41" t="n">
        <v>378.8</v>
      </c>
      <c r="I681" s="41" t="n">
        <v>23990.5</v>
      </c>
      <c r="J681" s="41" t="n">
        <v>0</v>
      </c>
      <c r="K681" s="41" t="n">
        <v>0</v>
      </c>
      <c r="L681" s="41" t="n">
        <v>0</v>
      </c>
      <c r="M681" s="41" t="n">
        <v>0</v>
      </c>
      <c r="N681" s="41" t="n">
        <v>0</v>
      </c>
      <c r="O681" s="41" t="n">
        <f aca="false">J681+E681</f>
        <v>44734</v>
      </c>
    </row>
    <row r="682" customFormat="false" ht="25.5" hidden="false" customHeight="false" outlineLevel="0" collapsed="false">
      <c r="B682" s="42" t="s">
        <v>1457</v>
      </c>
      <c r="C682" s="42" t="s">
        <v>1158</v>
      </c>
      <c r="D682" s="43" t="str">
        <f aca="false">CONCATENATE(SUBSTITUTE(Q682,"###",""),SUBSTITUTE(R682,"###",""),SUBSTITUTE(S682,"###",""),SUBSTITUTE(T682,"###",""))</f>
        <v>Наукова і організаційна діяльність президії Національної академії мистецтв України</v>
      </c>
      <c r="E682" s="44" t="n">
        <v>20743.5</v>
      </c>
      <c r="F682" s="44" t="n">
        <v>20743.5</v>
      </c>
      <c r="G682" s="44" t="n">
        <v>12089.3</v>
      </c>
      <c r="H682" s="44" t="n">
        <v>378.8</v>
      </c>
      <c r="I682" s="44" t="n">
        <v>0</v>
      </c>
      <c r="J682" s="44" t="n">
        <v>0</v>
      </c>
      <c r="K682" s="44" t="n">
        <v>0</v>
      </c>
      <c r="L682" s="44" t="n">
        <v>0</v>
      </c>
      <c r="M682" s="44" t="n">
        <v>0</v>
      </c>
      <c r="N682" s="44" t="n">
        <v>0</v>
      </c>
      <c r="O682" s="44" t="n">
        <f aca="false">J682+E682</f>
        <v>20743.5</v>
      </c>
      <c r="P682" s="45"/>
      <c r="Q682" s="0" t="s">
        <v>1458</v>
      </c>
    </row>
    <row r="683" customFormat="false" ht="25.5" hidden="false" customHeight="false" outlineLevel="0" collapsed="false">
      <c r="B683" s="42" t="s">
        <v>1459</v>
      </c>
      <c r="C683" s="42" t="s">
        <v>40</v>
      </c>
      <c r="D683" s="43" t="str">
        <f aca="false">CONCATENATE(SUBSTITUTE(Q683,"###",""),SUBSTITUTE(R683,"###",""),SUBSTITUTE(S683,"###",""),SUBSTITUTE(T683,"###",""))</f>
        <v>Наукова і науково-технічна діяльність у сфері мистецтвознавства</v>
      </c>
      <c r="E683" s="44" t="n">
        <v>23990.5</v>
      </c>
      <c r="F683" s="44" t="n">
        <v>0</v>
      </c>
      <c r="G683" s="44" t="n">
        <v>0</v>
      </c>
      <c r="H683" s="44" t="n">
        <v>0</v>
      </c>
      <c r="I683" s="44" t="n">
        <v>23990.5</v>
      </c>
      <c r="J683" s="44" t="n">
        <v>0</v>
      </c>
      <c r="K683" s="44" t="n">
        <v>0</v>
      </c>
      <c r="L683" s="44" t="n">
        <v>0</v>
      </c>
      <c r="M683" s="44" t="n">
        <v>0</v>
      </c>
      <c r="N683" s="44" t="n">
        <v>0</v>
      </c>
      <c r="O683" s="44" t="n">
        <f aca="false">J683+E683</f>
        <v>23990.5</v>
      </c>
      <c r="P683" s="45"/>
      <c r="Q683" s="0" t="s">
        <v>1460</v>
      </c>
    </row>
    <row r="684" customFormat="false" ht="13.5" hidden="false" customHeight="false" outlineLevel="0" collapsed="false">
      <c r="B684" s="36" t="s">
        <v>1461</v>
      </c>
      <c r="C684" s="37"/>
      <c r="D684" s="38" t="s">
        <v>1462</v>
      </c>
      <c r="E684" s="39" t="n">
        <v>94668.4</v>
      </c>
      <c r="F684" s="39" t="n">
        <v>18554.8</v>
      </c>
      <c r="G684" s="39" t="n">
        <v>9816.2</v>
      </c>
      <c r="H684" s="39" t="n">
        <v>366.8</v>
      </c>
      <c r="I684" s="39" t="n">
        <v>76113.6</v>
      </c>
      <c r="J684" s="39" t="n">
        <v>7769.6</v>
      </c>
      <c r="K684" s="39" t="n">
        <v>612.4</v>
      </c>
      <c r="L684" s="39" t="n">
        <v>0</v>
      </c>
      <c r="M684" s="39" t="n">
        <v>108.2</v>
      </c>
      <c r="N684" s="39" t="n">
        <v>7157.2</v>
      </c>
      <c r="O684" s="39" t="n">
        <f aca="false">J684+E684</f>
        <v>102438</v>
      </c>
    </row>
    <row r="685" customFormat="false" ht="13.5" hidden="false" customHeight="false" outlineLevel="0" collapsed="false">
      <c r="B685" s="37" t="s">
        <v>1463</v>
      </c>
      <c r="C685" s="37"/>
      <c r="D685" s="40" t="s">
        <v>1462</v>
      </c>
      <c r="E685" s="41" t="n">
        <v>94668.4</v>
      </c>
      <c r="F685" s="41" t="n">
        <v>18554.8</v>
      </c>
      <c r="G685" s="41" t="n">
        <v>9816.2</v>
      </c>
      <c r="H685" s="41" t="n">
        <v>366.8</v>
      </c>
      <c r="I685" s="41" t="n">
        <v>76113.6</v>
      </c>
      <c r="J685" s="41" t="n">
        <v>7769.6</v>
      </c>
      <c r="K685" s="41" t="n">
        <v>612.4</v>
      </c>
      <c r="L685" s="41" t="n">
        <v>0</v>
      </c>
      <c r="M685" s="41" t="n">
        <v>108.2</v>
      </c>
      <c r="N685" s="41" t="n">
        <v>7157.2</v>
      </c>
      <c r="O685" s="41" t="n">
        <f aca="false">J685+E685</f>
        <v>102438</v>
      </c>
    </row>
    <row r="686" customFormat="false" ht="25.5" hidden="false" customHeight="false" outlineLevel="0" collapsed="false">
      <c r="B686" s="42" t="s">
        <v>1464</v>
      </c>
      <c r="C686" s="42" t="s">
        <v>180</v>
      </c>
      <c r="D686" s="43" t="str">
        <f aca="false">CONCATENATE(SUBSTITUTE(Q686,"###",""),SUBSTITUTE(R686,"###",""),SUBSTITUTE(S686,"###",""),SUBSTITUTE(T686,"###",""))</f>
        <v>Наукова і організаційна діяльність президії Національної академії правових наук України</v>
      </c>
      <c r="E686" s="44" t="n">
        <v>19054.8</v>
      </c>
      <c r="F686" s="44" t="n">
        <v>18554.8</v>
      </c>
      <c r="G686" s="44" t="n">
        <v>9816.2</v>
      </c>
      <c r="H686" s="44" t="n">
        <v>366.8</v>
      </c>
      <c r="I686" s="44" t="n">
        <v>500</v>
      </c>
      <c r="J686" s="44" t="n">
        <v>662.4</v>
      </c>
      <c r="K686" s="44" t="n">
        <v>612.4</v>
      </c>
      <c r="L686" s="44" t="n">
        <v>0</v>
      </c>
      <c r="M686" s="44" t="n">
        <v>108.2</v>
      </c>
      <c r="N686" s="44" t="n">
        <v>50</v>
      </c>
      <c r="O686" s="44" t="n">
        <f aca="false">J686+E686</f>
        <v>19717.2</v>
      </c>
      <c r="P686" s="45"/>
      <c r="Q686" s="0" t="s">
        <v>1465</v>
      </c>
    </row>
    <row r="687" customFormat="false" ht="25.5" hidden="false" customHeight="false" outlineLevel="0" collapsed="false">
      <c r="B687" s="42" t="s">
        <v>1466</v>
      </c>
      <c r="C687" s="42" t="s">
        <v>180</v>
      </c>
      <c r="D687" s="43" t="str">
        <f aca="false">CONCATENATE(SUBSTITUTE(Q687,"###",""),SUBSTITUTE(R687,"###",""),SUBSTITUTE(S687,"###",""),SUBSTITUTE(T687,"###",""))</f>
        <v>Наукова і науково-технічна діяльність у сфері законодавства і права </v>
      </c>
      <c r="E687" s="44" t="n">
        <v>75613.6</v>
      </c>
      <c r="F687" s="44" t="n">
        <v>0</v>
      </c>
      <c r="G687" s="44" t="n">
        <v>0</v>
      </c>
      <c r="H687" s="44" t="n">
        <v>0</v>
      </c>
      <c r="I687" s="44" t="n">
        <v>75613.6</v>
      </c>
      <c r="J687" s="44" t="n">
        <v>7107.2</v>
      </c>
      <c r="K687" s="44" t="n">
        <v>0</v>
      </c>
      <c r="L687" s="44" t="n">
        <v>0</v>
      </c>
      <c r="M687" s="44" t="n">
        <v>0</v>
      </c>
      <c r="N687" s="44" t="n">
        <v>7107.2</v>
      </c>
      <c r="O687" s="44" t="n">
        <f aca="false">J687+E687</f>
        <v>82720.8</v>
      </c>
      <c r="P687" s="45"/>
      <c r="Q687" s="0" t="s">
        <v>1467</v>
      </c>
    </row>
    <row r="688" customFormat="false" ht="13.5" hidden="false" customHeight="false" outlineLevel="0" collapsed="false">
      <c r="B688" s="36" t="s">
        <v>1468</v>
      </c>
      <c r="C688" s="37"/>
      <c r="D688" s="38" t="s">
        <v>1469</v>
      </c>
      <c r="E688" s="39" t="n">
        <v>662717</v>
      </c>
      <c r="F688" s="39" t="n">
        <v>76141.2</v>
      </c>
      <c r="G688" s="39" t="n">
        <v>49686.9</v>
      </c>
      <c r="H688" s="39" t="n">
        <v>3139.3</v>
      </c>
      <c r="I688" s="39" t="n">
        <v>586575.8</v>
      </c>
      <c r="J688" s="39" t="n">
        <v>952463.3</v>
      </c>
      <c r="K688" s="39" t="n">
        <v>6014</v>
      </c>
      <c r="L688" s="39" t="n">
        <v>1200</v>
      </c>
      <c r="M688" s="39" t="n">
        <v>643.2</v>
      </c>
      <c r="N688" s="39" t="n">
        <v>946449.3</v>
      </c>
      <c r="O688" s="39" t="n">
        <f aca="false">J688+E688</f>
        <v>1615180.3</v>
      </c>
    </row>
    <row r="689" customFormat="false" ht="13.5" hidden="false" customHeight="false" outlineLevel="0" collapsed="false">
      <c r="B689" s="37" t="s">
        <v>1470</v>
      </c>
      <c r="C689" s="37"/>
      <c r="D689" s="40" t="s">
        <v>1469</v>
      </c>
      <c r="E689" s="41" t="n">
        <v>662717</v>
      </c>
      <c r="F689" s="41" t="n">
        <v>76141.2</v>
      </c>
      <c r="G689" s="41" t="n">
        <v>49686.9</v>
      </c>
      <c r="H689" s="41" t="n">
        <v>3139.3</v>
      </c>
      <c r="I689" s="41" t="n">
        <v>586575.8</v>
      </c>
      <c r="J689" s="41" t="n">
        <v>952463.3</v>
      </c>
      <c r="K689" s="41" t="n">
        <v>6014</v>
      </c>
      <c r="L689" s="41" t="n">
        <v>1200</v>
      </c>
      <c r="M689" s="41" t="n">
        <v>643.2</v>
      </c>
      <c r="N689" s="41" t="n">
        <v>946449.3</v>
      </c>
      <c r="O689" s="41" t="n">
        <f aca="false">J689+E689</f>
        <v>1615180.3</v>
      </c>
    </row>
    <row r="690" customFormat="false" ht="25.5" hidden="false" customHeight="false" outlineLevel="0" collapsed="false">
      <c r="B690" s="42" t="s">
        <v>1471</v>
      </c>
      <c r="C690" s="42" t="s">
        <v>261</v>
      </c>
      <c r="D690" s="43" t="str">
        <f aca="false">CONCATENATE(SUBSTITUTE(Q690,"###",""),SUBSTITUTE(R690,"###",""),SUBSTITUTE(S690,"###",""),SUBSTITUTE(T690,"###",""))</f>
        <v>Наукова і організаційна діяльність президії Національної академії аграрних наук України</v>
      </c>
      <c r="E690" s="44" t="n">
        <v>47674.5</v>
      </c>
      <c r="F690" s="44" t="n">
        <v>47479.9</v>
      </c>
      <c r="G690" s="44" t="n">
        <v>27300.7</v>
      </c>
      <c r="H690" s="44" t="n">
        <v>1620</v>
      </c>
      <c r="I690" s="44" t="n">
        <v>194.6</v>
      </c>
      <c r="J690" s="44" t="n">
        <v>660</v>
      </c>
      <c r="K690" s="44" t="n">
        <v>614</v>
      </c>
      <c r="L690" s="44" t="n">
        <v>0</v>
      </c>
      <c r="M690" s="44" t="n">
        <v>409</v>
      </c>
      <c r="N690" s="44" t="n">
        <v>46</v>
      </c>
      <c r="O690" s="44" t="n">
        <f aca="false">J690+E690</f>
        <v>48334.5</v>
      </c>
      <c r="P690" s="45"/>
      <c r="Q690" s="0" t="s">
        <v>1472</v>
      </c>
    </row>
    <row r="691" customFormat="false" ht="25.5" hidden="false" customHeight="false" outlineLevel="0" collapsed="false">
      <c r="B691" s="42" t="s">
        <v>1473</v>
      </c>
      <c r="C691" s="42" t="s">
        <v>261</v>
      </c>
      <c r="D691" s="43" t="str">
        <f aca="false">CONCATENATE(SUBSTITUTE(Q691,"###",""),SUBSTITUTE(R691,"###",""),SUBSTITUTE(S691,"###",""),SUBSTITUTE(T691,"###",""))</f>
        <v>Наукова і науково-технічна діяльність у сфері агропромислового комплексу </v>
      </c>
      <c r="E691" s="44" t="n">
        <v>586381.2</v>
      </c>
      <c r="F691" s="44" t="n">
        <v>0</v>
      </c>
      <c r="G691" s="44" t="n">
        <v>0</v>
      </c>
      <c r="H691" s="44" t="n">
        <v>0</v>
      </c>
      <c r="I691" s="44" t="n">
        <v>586381.2</v>
      </c>
      <c r="J691" s="44" t="n">
        <v>946303.3</v>
      </c>
      <c r="K691" s="44" t="n">
        <v>0</v>
      </c>
      <c r="L691" s="44" t="n">
        <v>0</v>
      </c>
      <c r="M691" s="44" t="n">
        <v>0</v>
      </c>
      <c r="N691" s="44" t="n">
        <v>946303.3</v>
      </c>
      <c r="O691" s="44" t="n">
        <f aca="false">J691+E691</f>
        <v>1532684.5</v>
      </c>
      <c r="P691" s="45"/>
      <c r="Q691" s="0" t="s">
        <v>1474</v>
      </c>
    </row>
    <row r="692" customFormat="false" ht="25.5" hidden="false" customHeight="false" outlineLevel="0" collapsed="false">
      <c r="B692" s="42" t="s">
        <v>1475</v>
      </c>
      <c r="C692" s="42" t="s">
        <v>46</v>
      </c>
      <c r="D692" s="43" t="str">
        <f aca="false">CONCATENATE(SUBSTITUTE(Q692,"###",""),SUBSTITUTE(R692,"###",""),SUBSTITUTE(S692,"###",""),SUBSTITUTE(T692,"###",""))</f>
        <v>Збереження природно-заповідного фонду в біосферному заповіднику "Асканія-Нова"</v>
      </c>
      <c r="E692" s="44" t="n">
        <v>28661.3</v>
      </c>
      <c r="F692" s="44" t="n">
        <v>28661.3</v>
      </c>
      <c r="G692" s="44" t="n">
        <v>22386.2</v>
      </c>
      <c r="H692" s="44" t="n">
        <v>1519.3</v>
      </c>
      <c r="I692" s="44" t="n">
        <v>0</v>
      </c>
      <c r="J692" s="44" t="n">
        <v>5500</v>
      </c>
      <c r="K692" s="44" t="n">
        <v>5400</v>
      </c>
      <c r="L692" s="44" t="n">
        <v>1200</v>
      </c>
      <c r="M692" s="44" t="n">
        <v>234.2</v>
      </c>
      <c r="N692" s="44" t="n">
        <v>100</v>
      </c>
      <c r="O692" s="44" t="n">
        <f aca="false">J692+E692</f>
        <v>34161.3</v>
      </c>
      <c r="P692" s="45"/>
      <c r="Q692" s="0" t="s">
        <v>1476</v>
      </c>
    </row>
    <row r="693" customFormat="false" ht="13.5" hidden="false" customHeight="false" outlineLevel="0" collapsed="false">
      <c r="B693" s="36" t="s">
        <v>1477</v>
      </c>
      <c r="C693" s="37"/>
      <c r="D693" s="38" t="s">
        <v>1478</v>
      </c>
      <c r="E693" s="39" t="n">
        <v>1651204</v>
      </c>
      <c r="F693" s="39" t="n">
        <v>1473002.2</v>
      </c>
      <c r="G693" s="39" t="n">
        <v>1118060.3</v>
      </c>
      <c r="H693" s="39" t="n">
        <v>6919.5</v>
      </c>
      <c r="I693" s="39" t="n">
        <v>178201.8</v>
      </c>
      <c r="J693" s="39" t="n">
        <v>3607</v>
      </c>
      <c r="K693" s="39" t="n">
        <v>875.3</v>
      </c>
      <c r="L693" s="39" t="n">
        <v>413.1</v>
      </c>
      <c r="M693" s="39" t="n">
        <v>0</v>
      </c>
      <c r="N693" s="39" t="n">
        <v>2731.7</v>
      </c>
      <c r="O693" s="39" t="n">
        <f aca="false">J693+E693</f>
        <v>1654811</v>
      </c>
    </row>
    <row r="694" customFormat="false" ht="13.5" hidden="false" customHeight="false" outlineLevel="0" collapsed="false">
      <c r="B694" s="37" t="s">
        <v>1479</v>
      </c>
      <c r="C694" s="37"/>
      <c r="D694" s="40" t="s">
        <v>1478</v>
      </c>
      <c r="E694" s="41" t="n">
        <v>1651204</v>
      </c>
      <c r="F694" s="41" t="n">
        <v>1473002.2</v>
      </c>
      <c r="G694" s="41" t="n">
        <v>1118060.3</v>
      </c>
      <c r="H694" s="41" t="n">
        <v>6919.5</v>
      </c>
      <c r="I694" s="41" t="n">
        <v>178201.8</v>
      </c>
      <c r="J694" s="41" t="n">
        <v>3607</v>
      </c>
      <c r="K694" s="41" t="n">
        <v>875.3</v>
      </c>
      <c r="L694" s="41" t="n">
        <v>413.1</v>
      </c>
      <c r="M694" s="41" t="n">
        <v>0</v>
      </c>
      <c r="N694" s="41" t="n">
        <v>2731.7</v>
      </c>
      <c r="O694" s="41" t="n">
        <f aca="false">J694+E694</f>
        <v>1654811</v>
      </c>
    </row>
    <row r="695" customFormat="false" ht="25.5" hidden="false" customHeight="false" outlineLevel="0" collapsed="false">
      <c r="B695" s="42" t="s">
        <v>1480</v>
      </c>
      <c r="C695" s="42" t="s">
        <v>1314</v>
      </c>
      <c r="D695" s="43" t="str">
        <f aca="false">CONCATENATE(SUBSTITUTE(Q695,"###",""),SUBSTITUTE(R695,"###",""),SUBSTITUTE(S695,"###",""),SUBSTITUTE(T695,"###",""))</f>
        <v>Державна охорона органів державної влади та посадових осіб</v>
      </c>
      <c r="E695" s="44" t="n">
        <v>1611204</v>
      </c>
      <c r="F695" s="44" t="n">
        <v>1473002.2</v>
      </c>
      <c r="G695" s="44" t="n">
        <v>1118060.3</v>
      </c>
      <c r="H695" s="44" t="n">
        <v>6919.5</v>
      </c>
      <c r="I695" s="44" t="n">
        <v>138201.8</v>
      </c>
      <c r="J695" s="44" t="n">
        <v>3607</v>
      </c>
      <c r="K695" s="44" t="n">
        <v>875.3</v>
      </c>
      <c r="L695" s="44" t="n">
        <v>413.1</v>
      </c>
      <c r="M695" s="44" t="n">
        <v>0</v>
      </c>
      <c r="N695" s="44" t="n">
        <v>2731.7</v>
      </c>
      <c r="O695" s="44" t="n">
        <f aca="false">J695+E695</f>
        <v>1614811</v>
      </c>
      <c r="P695" s="45"/>
      <c r="Q695" s="0" t="s">
        <v>1481</v>
      </c>
    </row>
    <row r="696" customFormat="false" ht="38.25" hidden="false" customHeight="false" outlineLevel="0" collapsed="false">
      <c r="B696" s="42" t="s">
        <v>1482</v>
      </c>
      <c r="C696" s="42" t="s">
        <v>196</v>
      </c>
      <c r="D696" s="43" t="str">
        <f aca="false">CONCATENATE(SUBSTITUTE(Q696,"###",""),SUBSTITUTE(R696,"###",""),SUBSTITUTE(S696,"###",""),SUBSTITUTE(T696,"###",""))</f>
        <v>Будівництво (придбання) житла для військовослужбовців Управління державної охорони України</v>
      </c>
      <c r="E696" s="44" t="n">
        <v>40000</v>
      </c>
      <c r="F696" s="44" t="n">
        <v>0</v>
      </c>
      <c r="G696" s="44" t="n">
        <v>0</v>
      </c>
      <c r="H696" s="44" t="n">
        <v>0</v>
      </c>
      <c r="I696" s="44" t="n">
        <v>40000</v>
      </c>
      <c r="J696" s="44" t="n">
        <v>0</v>
      </c>
      <c r="K696" s="44" t="n">
        <v>0</v>
      </c>
      <c r="L696" s="44" t="n">
        <v>0</v>
      </c>
      <c r="M696" s="44" t="n">
        <v>0</v>
      </c>
      <c r="N696" s="44" t="n">
        <v>0</v>
      </c>
      <c r="O696" s="44" t="n">
        <f aca="false">J696+E696</f>
        <v>40000</v>
      </c>
      <c r="P696" s="45"/>
      <c r="Q696" s="0" t="s">
        <v>1483</v>
      </c>
    </row>
    <row r="697" customFormat="false" ht="13.5" hidden="false" customHeight="false" outlineLevel="0" collapsed="false">
      <c r="B697" s="36" t="s">
        <v>1484</v>
      </c>
      <c r="C697" s="37"/>
      <c r="D697" s="38" t="s">
        <v>1485</v>
      </c>
      <c r="E697" s="39" t="n">
        <v>743569.2</v>
      </c>
      <c r="F697" s="39" t="n">
        <v>704669.2</v>
      </c>
      <c r="G697" s="39" t="n">
        <v>395672.5</v>
      </c>
      <c r="H697" s="39" t="n">
        <v>15616.4</v>
      </c>
      <c r="I697" s="39" t="n">
        <v>38900</v>
      </c>
      <c r="J697" s="39" t="n">
        <v>1137.8</v>
      </c>
      <c r="K697" s="39" t="n">
        <v>937.8</v>
      </c>
      <c r="L697" s="39" t="n">
        <v>0</v>
      </c>
      <c r="M697" s="39" t="n">
        <v>0</v>
      </c>
      <c r="N697" s="39" t="n">
        <v>200</v>
      </c>
      <c r="O697" s="39" t="n">
        <f aca="false">J697+E697</f>
        <v>744707</v>
      </c>
    </row>
    <row r="698" customFormat="false" ht="13.5" hidden="false" customHeight="false" outlineLevel="0" collapsed="false">
      <c r="B698" s="37" t="s">
        <v>1486</v>
      </c>
      <c r="C698" s="37"/>
      <c r="D698" s="40" t="s">
        <v>1487</v>
      </c>
      <c r="E698" s="41" t="n">
        <v>743569.2</v>
      </c>
      <c r="F698" s="41" t="n">
        <v>704669.2</v>
      </c>
      <c r="G698" s="41" t="n">
        <v>395672.5</v>
      </c>
      <c r="H698" s="41" t="n">
        <v>15616.4</v>
      </c>
      <c r="I698" s="41" t="n">
        <v>38900</v>
      </c>
      <c r="J698" s="41" t="n">
        <v>1137.8</v>
      </c>
      <c r="K698" s="41" t="n">
        <v>937.8</v>
      </c>
      <c r="L698" s="41" t="n">
        <v>0</v>
      </c>
      <c r="M698" s="41" t="n">
        <v>0</v>
      </c>
      <c r="N698" s="41" t="n">
        <v>200</v>
      </c>
      <c r="O698" s="41" t="n">
        <f aca="false">J698+E698</f>
        <v>744707</v>
      </c>
    </row>
    <row r="699" customFormat="false" ht="12.75" hidden="false" customHeight="false" outlineLevel="0" collapsed="false">
      <c r="B699" s="42" t="s">
        <v>1488</v>
      </c>
      <c r="C699" s="42" t="s">
        <v>256</v>
      </c>
      <c r="D699" s="43" t="str">
        <f aca="false">CONCATENATE(SUBSTITUTE(Q699,"###",""),SUBSTITUTE(R699,"###",""),SUBSTITUTE(S699,"###",""),SUBSTITUTE(T699,"###",""))</f>
        <v>Керівництво та управління у сфері державного майна</v>
      </c>
      <c r="E699" s="44" t="n">
        <v>593755</v>
      </c>
      <c r="F699" s="44" t="n">
        <v>554855</v>
      </c>
      <c r="G699" s="44" t="n">
        <v>395672.5</v>
      </c>
      <c r="H699" s="44" t="n">
        <v>15616.4</v>
      </c>
      <c r="I699" s="44" t="n">
        <v>38900</v>
      </c>
      <c r="J699" s="44" t="n">
        <v>1137.8</v>
      </c>
      <c r="K699" s="44" t="n">
        <v>937.8</v>
      </c>
      <c r="L699" s="44" t="n">
        <v>0</v>
      </c>
      <c r="M699" s="44" t="n">
        <v>0</v>
      </c>
      <c r="N699" s="44" t="n">
        <v>200</v>
      </c>
      <c r="O699" s="44" t="n">
        <f aca="false">J699+E699</f>
        <v>594892.8</v>
      </c>
      <c r="P699" s="45"/>
      <c r="Q699" s="0" t="s">
        <v>1489</v>
      </c>
    </row>
    <row r="700" customFormat="false" ht="25.5" hidden="false" customHeight="false" outlineLevel="0" collapsed="false">
      <c r="B700" s="42" t="s">
        <v>1490</v>
      </c>
      <c r="C700" s="42" t="s">
        <v>256</v>
      </c>
      <c r="D700" s="43" t="str">
        <f aca="false">CONCATENATE(SUBSTITUTE(Q700,"###",""),SUBSTITUTE(R700,"###",""),SUBSTITUTE(S700,"###",""),SUBSTITUTE(T700,"###",""))</f>
        <v>Заходи, пов'язані з проведенням приватизації державного майна</v>
      </c>
      <c r="E700" s="44" t="n">
        <v>149814.2</v>
      </c>
      <c r="F700" s="44" t="n">
        <v>149814.2</v>
      </c>
      <c r="G700" s="44" t="n">
        <v>0</v>
      </c>
      <c r="H700" s="44" t="n">
        <v>0</v>
      </c>
      <c r="I700" s="44" t="n">
        <v>0</v>
      </c>
      <c r="J700" s="44" t="n">
        <v>0</v>
      </c>
      <c r="K700" s="44" t="n">
        <v>0</v>
      </c>
      <c r="L700" s="44" t="n">
        <v>0</v>
      </c>
      <c r="M700" s="44" t="n">
        <v>0</v>
      </c>
      <c r="N700" s="44" t="n">
        <v>0</v>
      </c>
      <c r="O700" s="44" t="n">
        <f aca="false">J700+E700</f>
        <v>149814.2</v>
      </c>
      <c r="P700" s="45"/>
      <c r="Q700" s="0" t="s">
        <v>1491</v>
      </c>
    </row>
    <row r="701" customFormat="false" ht="13.5" hidden="false" customHeight="false" outlineLevel="0" collapsed="false">
      <c r="B701" s="36" t="s">
        <v>1492</v>
      </c>
      <c r="C701" s="37"/>
      <c r="D701" s="38" t="s">
        <v>1493</v>
      </c>
      <c r="E701" s="39" t="n">
        <v>3998693.4</v>
      </c>
      <c r="F701" s="39" t="n">
        <v>2890749.4</v>
      </c>
      <c r="G701" s="39" t="n">
        <v>2117026.9</v>
      </c>
      <c r="H701" s="39" t="n">
        <v>32332</v>
      </c>
      <c r="I701" s="39" t="n">
        <v>1107944</v>
      </c>
      <c r="J701" s="39" t="n">
        <v>12300</v>
      </c>
      <c r="K701" s="39" t="n">
        <v>11700</v>
      </c>
      <c r="L701" s="39" t="n">
        <v>0</v>
      </c>
      <c r="M701" s="39" t="n">
        <v>0</v>
      </c>
      <c r="N701" s="39" t="n">
        <v>600</v>
      </c>
      <c r="O701" s="39" t="n">
        <f aca="false">J701+E701</f>
        <v>4010993.4</v>
      </c>
    </row>
    <row r="702" customFormat="false" ht="13.5" hidden="false" customHeight="false" outlineLevel="0" collapsed="false">
      <c r="B702" s="37" t="s">
        <v>1494</v>
      </c>
      <c r="C702" s="37"/>
      <c r="D702" s="40" t="s">
        <v>1493</v>
      </c>
      <c r="E702" s="41" t="n">
        <v>3998693.4</v>
      </c>
      <c r="F702" s="41" t="n">
        <v>2890749.4</v>
      </c>
      <c r="G702" s="41" t="n">
        <v>2117026.9</v>
      </c>
      <c r="H702" s="41" t="n">
        <v>32332</v>
      </c>
      <c r="I702" s="41" t="n">
        <v>1107944</v>
      </c>
      <c r="J702" s="41" t="n">
        <v>12300</v>
      </c>
      <c r="K702" s="41" t="n">
        <v>11700</v>
      </c>
      <c r="L702" s="41" t="n">
        <v>0</v>
      </c>
      <c r="M702" s="41" t="n">
        <v>0</v>
      </c>
      <c r="N702" s="41" t="n">
        <v>600</v>
      </c>
      <c r="O702" s="41" t="n">
        <f aca="false">J702+E702</f>
        <v>4010993.4</v>
      </c>
    </row>
    <row r="703" customFormat="false" ht="51" hidden="false" customHeight="false" outlineLevel="0" collapsed="false">
      <c r="B703" s="42" t="s">
        <v>1495</v>
      </c>
      <c r="C703" s="42" t="s">
        <v>1314</v>
      </c>
      <c r="D703" s="43" t="str">
        <f aca="false">CONCATENATE(SUBSTITUTE(Q703,"###",""),SUBSTITUTE(R703,"###",""),SUBSTITUTE(S703,"###",""),SUBSTITUTE(T703,"###",""))</f>
        <v>Забезпечення розвідувальної діяльності у сфері безпеки держави, спеціального захисту державних представництв за кордоном та діяльності підрозділів системи Служби зовнішньої розвідки України  </v>
      </c>
      <c r="E703" s="44" t="n">
        <v>3873693.4</v>
      </c>
      <c r="F703" s="44" t="n">
        <v>2890749.4</v>
      </c>
      <c r="G703" s="44" t="n">
        <v>2117026.9</v>
      </c>
      <c r="H703" s="44" t="n">
        <v>32332</v>
      </c>
      <c r="I703" s="44" t="n">
        <v>982944</v>
      </c>
      <c r="J703" s="44" t="n">
        <v>12300</v>
      </c>
      <c r="K703" s="44" t="n">
        <v>11700</v>
      </c>
      <c r="L703" s="44" t="n">
        <v>0</v>
      </c>
      <c r="M703" s="44" t="n">
        <v>0</v>
      </c>
      <c r="N703" s="44" t="n">
        <v>600</v>
      </c>
      <c r="O703" s="44" t="n">
        <f aca="false">J703+E703</f>
        <v>3885993.4</v>
      </c>
      <c r="P703" s="45"/>
      <c r="Q703" s="0" t="s">
        <v>1496</v>
      </c>
    </row>
    <row r="704" customFormat="false" ht="38.25" hidden="false" customHeight="false" outlineLevel="0" collapsed="false">
      <c r="B704" s="42" t="s">
        <v>1497</v>
      </c>
      <c r="C704" s="42" t="s">
        <v>196</v>
      </c>
      <c r="D704" s="43" t="str">
        <f aca="false">CONCATENATE(SUBSTITUTE(Q704,"###",""),SUBSTITUTE(R704,"###",""),SUBSTITUTE(S704,"###",""),SUBSTITUTE(T704,"###",""))</f>
        <v>Будівництво (придбання) житла для військовослужбовців Служби зовнішньої розвідки України</v>
      </c>
      <c r="E704" s="44" t="n">
        <v>125000</v>
      </c>
      <c r="F704" s="44" t="n">
        <v>0</v>
      </c>
      <c r="G704" s="44" t="n">
        <v>0</v>
      </c>
      <c r="H704" s="44" t="n">
        <v>0</v>
      </c>
      <c r="I704" s="44" t="n">
        <v>125000</v>
      </c>
      <c r="J704" s="44" t="n">
        <v>0</v>
      </c>
      <c r="K704" s="44" t="n">
        <v>0</v>
      </c>
      <c r="L704" s="44" t="n">
        <v>0</v>
      </c>
      <c r="M704" s="44" t="n">
        <v>0</v>
      </c>
      <c r="N704" s="44" t="n">
        <v>0</v>
      </c>
      <c r="O704" s="44" t="n">
        <f aca="false">J704+E704</f>
        <v>125000</v>
      </c>
      <c r="P704" s="45"/>
      <c r="Q704" s="0" t="s">
        <v>1498</v>
      </c>
    </row>
    <row r="705" customFormat="false" ht="25.5" hidden="false" customHeight="false" outlineLevel="0" collapsed="false">
      <c r="B705" s="36" t="s">
        <v>1499</v>
      </c>
      <c r="C705" s="37"/>
      <c r="D705" s="38" t="s">
        <v>1500</v>
      </c>
      <c r="E705" s="39" t="n">
        <v>3920682</v>
      </c>
      <c r="F705" s="39" t="n">
        <v>2718871.8</v>
      </c>
      <c r="G705" s="39" t="n">
        <v>1851221.3</v>
      </c>
      <c r="H705" s="39" t="n">
        <v>50143.2</v>
      </c>
      <c r="I705" s="39" t="n">
        <v>1201810.2</v>
      </c>
      <c r="J705" s="39" t="n">
        <v>21361.4</v>
      </c>
      <c r="K705" s="39" t="n">
        <v>17252</v>
      </c>
      <c r="L705" s="39" t="n">
        <v>0</v>
      </c>
      <c r="M705" s="39" t="n">
        <v>288.7</v>
      </c>
      <c r="N705" s="39" t="n">
        <v>4109.4</v>
      </c>
      <c r="O705" s="39" t="n">
        <f aca="false">J705+E705</f>
        <v>3942043.4</v>
      </c>
    </row>
    <row r="706" customFormat="false" ht="27" hidden="false" customHeight="false" outlineLevel="0" collapsed="false">
      <c r="B706" s="37" t="s">
        <v>1501</v>
      </c>
      <c r="C706" s="37"/>
      <c r="D706" s="40" t="s">
        <v>1500</v>
      </c>
      <c r="E706" s="41" t="n">
        <v>3712217.6</v>
      </c>
      <c r="F706" s="41" t="n">
        <v>2511407.4</v>
      </c>
      <c r="G706" s="41" t="n">
        <v>1697811.9</v>
      </c>
      <c r="H706" s="41" t="n">
        <v>46710.2</v>
      </c>
      <c r="I706" s="41" t="n">
        <v>1200810.2</v>
      </c>
      <c r="J706" s="41" t="n">
        <v>17838.2</v>
      </c>
      <c r="K706" s="41" t="n">
        <v>14274.9</v>
      </c>
      <c r="L706" s="41" t="n">
        <v>0</v>
      </c>
      <c r="M706" s="41" t="n">
        <v>288.7</v>
      </c>
      <c r="N706" s="41" t="n">
        <v>3563.3</v>
      </c>
      <c r="O706" s="41" t="n">
        <f aca="false">J706+E706</f>
        <v>3730055.8</v>
      </c>
    </row>
    <row r="707" customFormat="false" ht="25.5" hidden="false" customHeight="false" outlineLevel="0" collapsed="false">
      <c r="B707" s="42" t="s">
        <v>1502</v>
      </c>
      <c r="C707" s="42" t="s">
        <v>219</v>
      </c>
      <c r="D707" s="43" t="str">
        <f aca="false">CONCATENATE(SUBSTITUTE(Q707,"###",""),SUBSTITUTE(R707,"###",""),SUBSTITUTE(S707,"###",""),SUBSTITUTE(T707,"###",""))</f>
        <v>Забезпечення функціонування державної системи спеціального зв'язку та захисту інформації</v>
      </c>
      <c r="E707" s="44" t="n">
        <v>2480262.3</v>
      </c>
      <c r="F707" s="44" t="n">
        <v>2376413.2</v>
      </c>
      <c r="G707" s="44" t="n">
        <v>1608795.9</v>
      </c>
      <c r="H707" s="44" t="n">
        <v>46710.2</v>
      </c>
      <c r="I707" s="44" t="n">
        <v>103849.1</v>
      </c>
      <c r="J707" s="44" t="n">
        <v>17298.2</v>
      </c>
      <c r="K707" s="44" t="n">
        <v>13937.1</v>
      </c>
      <c r="L707" s="44" t="n">
        <v>0</v>
      </c>
      <c r="M707" s="44" t="n">
        <v>288.7</v>
      </c>
      <c r="N707" s="44" t="n">
        <v>3361.1</v>
      </c>
      <c r="O707" s="44" t="n">
        <f aca="false">J707+E707</f>
        <v>2497560.5</v>
      </c>
      <c r="P707" s="45"/>
      <c r="Q707" s="0" t="s">
        <v>1503</v>
      </c>
    </row>
    <row r="708" customFormat="false" ht="25.5" hidden="false" customHeight="false" outlineLevel="0" collapsed="false">
      <c r="B708" s="42" t="s">
        <v>1504</v>
      </c>
      <c r="C708" s="42" t="s">
        <v>1314</v>
      </c>
      <c r="D708" s="43" t="str">
        <f aca="false">CONCATENATE(SUBSTITUTE(Q708,"###",""),SUBSTITUTE(R708,"###",""),SUBSTITUTE(S708,"###",""),SUBSTITUTE(T708,"###",""))</f>
        <v>Розвиток і модернізація державної системи спеціального зв'язку та захисту інформації</v>
      </c>
      <c r="E708" s="44" t="n">
        <v>1069350</v>
      </c>
      <c r="F708" s="44" t="n">
        <v>0</v>
      </c>
      <c r="G708" s="44" t="n">
        <v>0</v>
      </c>
      <c r="H708" s="44" t="n">
        <v>0</v>
      </c>
      <c r="I708" s="44" t="n">
        <v>1069350</v>
      </c>
      <c r="J708" s="44" t="n">
        <v>0</v>
      </c>
      <c r="K708" s="44" t="n">
        <v>0</v>
      </c>
      <c r="L708" s="44" t="n">
        <v>0</v>
      </c>
      <c r="M708" s="44" t="n">
        <v>0</v>
      </c>
      <c r="N708" s="44" t="n">
        <v>0</v>
      </c>
      <c r="O708" s="44" t="n">
        <f aca="false">J708+E708</f>
        <v>1069350</v>
      </c>
      <c r="P708" s="45"/>
      <c r="Q708" s="0" t="s">
        <v>1505</v>
      </c>
    </row>
    <row r="709" customFormat="false" ht="25.5" hidden="false" customHeight="false" outlineLevel="0" collapsed="false">
      <c r="B709" s="42" t="s">
        <v>1506</v>
      </c>
      <c r="C709" s="42" t="s">
        <v>111</v>
      </c>
      <c r="D709" s="43" t="str">
        <f aca="false">CONCATENATE(SUBSTITUTE(Q709,"###",""),SUBSTITUTE(R709,"###",""),SUBSTITUTE(S709,"###",""),SUBSTITUTE(T709,"###",""))</f>
        <v>Підготовка, перепідготовка та підвищення кваліфікації кадрів у сфері зв'язку закладами вищої освіти</v>
      </c>
      <c r="E709" s="44" t="n">
        <v>134994.2</v>
      </c>
      <c r="F709" s="44" t="n">
        <v>134994.2</v>
      </c>
      <c r="G709" s="44" t="n">
        <v>89016</v>
      </c>
      <c r="H709" s="44" t="n">
        <v>0</v>
      </c>
      <c r="I709" s="44" t="n">
        <v>0</v>
      </c>
      <c r="J709" s="44" t="n">
        <v>540</v>
      </c>
      <c r="K709" s="44" t="n">
        <v>337.8</v>
      </c>
      <c r="L709" s="44" t="n">
        <v>0</v>
      </c>
      <c r="M709" s="44" t="n">
        <v>0</v>
      </c>
      <c r="N709" s="44" t="n">
        <v>202.2</v>
      </c>
      <c r="O709" s="44" t="n">
        <f aca="false">J709+E709</f>
        <v>135534.2</v>
      </c>
      <c r="P709" s="45"/>
      <c r="Q709" s="0" t="s">
        <v>1507</v>
      </c>
    </row>
    <row r="710" customFormat="false" ht="38.25" hidden="false" customHeight="false" outlineLevel="0" collapsed="false">
      <c r="B710" s="42" t="s">
        <v>1508</v>
      </c>
      <c r="C710" s="42" t="s">
        <v>196</v>
      </c>
      <c r="D710" s="43" t="str">
        <f aca="false">CONCATENATE(SUBSTITUTE(Q710,"###",""),SUBSTITUTE(R710,"###",""),SUBSTITUTE(S710,"###",""),SUBSTITUTE(T710,"###",""))</f>
        <v>Будівництво (придбання) житла для військовослужбовців Державної служби спеціального зв'язку та захисту інформації України</v>
      </c>
      <c r="E710" s="44" t="n">
        <v>27611.1</v>
      </c>
      <c r="F710" s="44" t="n">
        <v>0</v>
      </c>
      <c r="G710" s="44" t="n">
        <v>0</v>
      </c>
      <c r="H710" s="44" t="n">
        <v>0</v>
      </c>
      <c r="I710" s="44" t="n">
        <v>27611.1</v>
      </c>
      <c r="J710" s="44" t="n">
        <v>0</v>
      </c>
      <c r="K710" s="44" t="n">
        <v>0</v>
      </c>
      <c r="L710" s="44" t="n">
        <v>0</v>
      </c>
      <c r="M710" s="44" t="n">
        <v>0</v>
      </c>
      <c r="N710" s="44" t="n">
        <v>0</v>
      </c>
      <c r="O710" s="44" t="n">
        <f aca="false">J710+E710</f>
        <v>27611.1</v>
      </c>
      <c r="P710" s="45"/>
      <c r="Q710" s="0" t="s">
        <v>1509</v>
      </c>
    </row>
    <row r="711" customFormat="false" ht="40.5" hidden="false" customHeight="false" outlineLevel="0" collapsed="false">
      <c r="B711" s="37" t="s">
        <v>1510</v>
      </c>
      <c r="C711" s="37"/>
      <c r="D711" s="40" t="s">
        <v>1511</v>
      </c>
      <c r="E711" s="41" t="n">
        <v>208464.4</v>
      </c>
      <c r="F711" s="41" t="n">
        <v>207464.4</v>
      </c>
      <c r="G711" s="41" t="n">
        <v>153409.4</v>
      </c>
      <c r="H711" s="41" t="n">
        <v>3433</v>
      </c>
      <c r="I711" s="41" t="n">
        <v>1000</v>
      </c>
      <c r="J711" s="41" t="n">
        <v>3523.2</v>
      </c>
      <c r="K711" s="41" t="n">
        <v>2977.1</v>
      </c>
      <c r="L711" s="41" t="n">
        <v>0</v>
      </c>
      <c r="M711" s="41" t="n">
        <v>0</v>
      </c>
      <c r="N711" s="41" t="n">
        <v>546.1</v>
      </c>
      <c r="O711" s="41" t="n">
        <f aca="false">J711+E711</f>
        <v>211987.6</v>
      </c>
    </row>
    <row r="712" customFormat="false" ht="25.5" hidden="false" customHeight="false" outlineLevel="0" collapsed="false">
      <c r="B712" s="42" t="s">
        <v>1512</v>
      </c>
      <c r="C712" s="42" t="s">
        <v>224</v>
      </c>
      <c r="D712" s="43" t="str">
        <f aca="false">CONCATENATE(SUBSTITUTE(Q712,"###",""),SUBSTITUTE(R712,"###",""),SUBSTITUTE(S712,"###",""),SUBSTITUTE(T712,"###",""))</f>
        <v>Доставка дипломатичної кореспонденції за кордон і в Україну</v>
      </c>
      <c r="E712" s="44" t="n">
        <v>5609.9</v>
      </c>
      <c r="F712" s="44" t="n">
        <v>5609.9</v>
      </c>
      <c r="G712" s="44" t="n">
        <v>0</v>
      </c>
      <c r="H712" s="44" t="n">
        <v>0</v>
      </c>
      <c r="I712" s="44" t="n">
        <v>0</v>
      </c>
      <c r="J712" s="44" t="n">
        <v>0</v>
      </c>
      <c r="K712" s="44" t="n">
        <v>0</v>
      </c>
      <c r="L712" s="44" t="n">
        <v>0</v>
      </c>
      <c r="M712" s="44" t="n">
        <v>0</v>
      </c>
      <c r="N712" s="44" t="n">
        <v>0</v>
      </c>
      <c r="O712" s="44" t="n">
        <f aca="false">J712+E712</f>
        <v>5609.9</v>
      </c>
      <c r="P712" s="45"/>
      <c r="Q712" s="0" t="s">
        <v>1513</v>
      </c>
    </row>
    <row r="713" customFormat="false" ht="25.5" hidden="false" customHeight="false" outlineLevel="0" collapsed="false">
      <c r="B713" s="42" t="s">
        <v>1514</v>
      </c>
      <c r="C713" s="42" t="s">
        <v>1252</v>
      </c>
      <c r="D713" s="43" t="str">
        <f aca="false">CONCATENATE(SUBSTITUTE(Q713,"###",""),SUBSTITUTE(R713,"###",""),SUBSTITUTE(S713,"###",""),SUBSTITUTE(T713,"###",""))</f>
        <v>Доставка спеціальної службової кореспонденції органам державної влади</v>
      </c>
      <c r="E713" s="44" t="n">
        <v>202854.5</v>
      </c>
      <c r="F713" s="44" t="n">
        <v>201854.5</v>
      </c>
      <c r="G713" s="44" t="n">
        <v>153409.4</v>
      </c>
      <c r="H713" s="44" t="n">
        <v>3433</v>
      </c>
      <c r="I713" s="44" t="n">
        <v>1000</v>
      </c>
      <c r="J713" s="44" t="n">
        <v>3523.2</v>
      </c>
      <c r="K713" s="44" t="n">
        <v>2977.1</v>
      </c>
      <c r="L713" s="44" t="n">
        <v>0</v>
      </c>
      <c r="M713" s="44" t="n">
        <v>0</v>
      </c>
      <c r="N713" s="44" t="n">
        <v>546.1</v>
      </c>
      <c r="O713" s="44" t="n">
        <f aca="false">J713+E713</f>
        <v>206377.7</v>
      </c>
      <c r="P713" s="45"/>
      <c r="Q713" s="0" t="s">
        <v>1515</v>
      </c>
    </row>
    <row r="714" customFormat="false" ht="13.5" hidden="false" customHeight="false" outlineLevel="0" collapsed="false">
      <c r="B714" s="36" t="s">
        <v>1516</v>
      </c>
      <c r="C714" s="37"/>
      <c r="D714" s="38" t="s">
        <v>1517</v>
      </c>
      <c r="E714" s="39" t="n">
        <v>330451.2</v>
      </c>
      <c r="F714" s="39" t="n">
        <v>330405.8</v>
      </c>
      <c r="G714" s="39" t="n">
        <v>191422.5</v>
      </c>
      <c r="H714" s="39" t="n">
        <v>3620</v>
      </c>
      <c r="I714" s="39" t="n">
        <v>45.4</v>
      </c>
      <c r="J714" s="39" t="n">
        <v>0</v>
      </c>
      <c r="K714" s="39" t="n">
        <v>0</v>
      </c>
      <c r="L714" s="39" t="n">
        <v>0</v>
      </c>
      <c r="M714" s="39" t="n">
        <v>0</v>
      </c>
      <c r="N714" s="39" t="n">
        <v>0</v>
      </c>
      <c r="O714" s="39" t="n">
        <f aca="false">J714+E714</f>
        <v>330451.2</v>
      </c>
    </row>
    <row r="715" customFormat="false" ht="13.5" hidden="false" customHeight="false" outlineLevel="0" collapsed="false">
      <c r="B715" s="37" t="s">
        <v>1518</v>
      </c>
      <c r="C715" s="37"/>
      <c r="D715" s="40" t="s">
        <v>1519</v>
      </c>
      <c r="E715" s="41" t="n">
        <v>330451.2</v>
      </c>
      <c r="F715" s="41" t="n">
        <v>330405.8</v>
      </c>
      <c r="G715" s="41" t="n">
        <v>191422.5</v>
      </c>
      <c r="H715" s="41" t="n">
        <v>3620</v>
      </c>
      <c r="I715" s="41" t="n">
        <v>45.4</v>
      </c>
      <c r="J715" s="41" t="n">
        <v>0</v>
      </c>
      <c r="K715" s="41" t="n">
        <v>0</v>
      </c>
      <c r="L715" s="41" t="n">
        <v>0</v>
      </c>
      <c r="M715" s="41" t="n">
        <v>0</v>
      </c>
      <c r="N715" s="41" t="n">
        <v>0</v>
      </c>
      <c r="O715" s="41" t="n">
        <f aca="false">J715+E715</f>
        <v>330451.2</v>
      </c>
    </row>
    <row r="716" customFormat="false" ht="25.5" hidden="false" customHeight="false" outlineLevel="0" collapsed="false">
      <c r="B716" s="42" t="s">
        <v>1520</v>
      </c>
      <c r="C716" s="42" t="s">
        <v>1521</v>
      </c>
      <c r="D716" s="43" t="str">
        <f aca="false">CONCATENATE(SUBSTITUTE(Q716,"###",""),SUBSTITUTE(R716,"###",""),SUBSTITUTE(S716,"###",""),SUBSTITUTE(T716,"###",""))</f>
        <v>Керівництво та управління у сфері проведення виборів та референдумів</v>
      </c>
      <c r="E716" s="44" t="n">
        <v>261168.7</v>
      </c>
      <c r="F716" s="44" t="n">
        <v>261168.7</v>
      </c>
      <c r="G716" s="44" t="n">
        <v>191422.5</v>
      </c>
      <c r="H716" s="44" t="n">
        <v>3620</v>
      </c>
      <c r="I716" s="44" t="n">
        <v>0</v>
      </c>
      <c r="J716" s="44" t="n">
        <v>0</v>
      </c>
      <c r="K716" s="44" t="n">
        <v>0</v>
      </c>
      <c r="L716" s="44" t="n">
        <v>0</v>
      </c>
      <c r="M716" s="44" t="n">
        <v>0</v>
      </c>
      <c r="N716" s="44" t="n">
        <v>0</v>
      </c>
      <c r="O716" s="44" t="n">
        <f aca="false">J716+E716</f>
        <v>261168.7</v>
      </c>
      <c r="P716" s="45"/>
      <c r="Q716" s="0" t="s">
        <v>1522</v>
      </c>
    </row>
    <row r="717" customFormat="false" ht="12.75" hidden="false" customHeight="false" outlineLevel="0" collapsed="false">
      <c r="B717" s="42" t="s">
        <v>1523</v>
      </c>
      <c r="C717" s="42" t="s">
        <v>1521</v>
      </c>
      <c r="D717" s="43" t="str">
        <f aca="false">CONCATENATE(SUBSTITUTE(Q717,"###",""),SUBSTITUTE(R717,"###",""),SUBSTITUTE(S717,"###",""),SUBSTITUTE(T717,"###",""))</f>
        <v>Проведення виборів народних депутатів України </v>
      </c>
      <c r="E717" s="44" t="n">
        <v>34681.4</v>
      </c>
      <c r="F717" s="44" t="n">
        <v>34681.4</v>
      </c>
      <c r="G717" s="44" t="n">
        <v>0</v>
      </c>
      <c r="H717" s="44" t="n">
        <v>0</v>
      </c>
      <c r="I717" s="44" t="n">
        <v>0</v>
      </c>
      <c r="J717" s="44" t="n">
        <v>0</v>
      </c>
      <c r="K717" s="44" t="n">
        <v>0</v>
      </c>
      <c r="L717" s="44" t="n">
        <v>0</v>
      </c>
      <c r="M717" s="44" t="n">
        <v>0</v>
      </c>
      <c r="N717" s="44" t="n">
        <v>0</v>
      </c>
      <c r="O717" s="44" t="n">
        <f aca="false">J717+E717</f>
        <v>34681.4</v>
      </c>
      <c r="P717" s="45"/>
      <c r="Q717" s="0" t="s">
        <v>1524</v>
      </c>
    </row>
    <row r="718" customFormat="false" ht="12.75" hidden="false" customHeight="false" outlineLevel="0" collapsed="false">
      <c r="B718" s="42" t="s">
        <v>1525</v>
      </c>
      <c r="C718" s="42" t="s">
        <v>1521</v>
      </c>
      <c r="D718" s="43" t="str">
        <f aca="false">CONCATENATE(SUBSTITUTE(Q718,"###",""),SUBSTITUTE(R718,"###",""),SUBSTITUTE(S718,"###",""),SUBSTITUTE(T718,"###",""))</f>
        <v>Функціонування Державного реєстру виборців</v>
      </c>
      <c r="E718" s="44" t="n">
        <v>34601.1</v>
      </c>
      <c r="F718" s="44" t="n">
        <v>34555.7</v>
      </c>
      <c r="G718" s="44" t="n">
        <v>0</v>
      </c>
      <c r="H718" s="44" t="n">
        <v>0</v>
      </c>
      <c r="I718" s="44" t="n">
        <v>45.4</v>
      </c>
      <c r="J718" s="44" t="n">
        <v>0</v>
      </c>
      <c r="K718" s="44" t="n">
        <v>0</v>
      </c>
      <c r="L718" s="44" t="n">
        <v>0</v>
      </c>
      <c r="M718" s="44" t="n">
        <v>0</v>
      </c>
      <c r="N718" s="44" t="n">
        <v>0</v>
      </c>
      <c r="O718" s="44" t="n">
        <f aca="false">J718+E718</f>
        <v>34601.1</v>
      </c>
      <c r="P718" s="45"/>
      <c r="Q718" s="0" t="s">
        <v>1526</v>
      </c>
    </row>
    <row r="719" customFormat="false" ht="25.5" hidden="false" customHeight="false" outlineLevel="0" collapsed="false">
      <c r="B719" s="36" t="s">
        <v>1527</v>
      </c>
      <c r="C719" s="37"/>
      <c r="D719" s="38" t="s">
        <v>1528</v>
      </c>
      <c r="E719" s="39" t="n">
        <v>25959.8</v>
      </c>
      <c r="F719" s="39" t="n">
        <v>25959.8</v>
      </c>
      <c r="G719" s="39" t="n">
        <v>0</v>
      </c>
      <c r="H719" s="39" t="n">
        <v>0</v>
      </c>
      <c r="I719" s="39" t="n">
        <v>0</v>
      </c>
      <c r="J719" s="39" t="n">
        <v>0</v>
      </c>
      <c r="K719" s="39" t="n">
        <v>0</v>
      </c>
      <c r="L719" s="39" t="n">
        <v>0</v>
      </c>
      <c r="M719" s="39" t="n">
        <v>0</v>
      </c>
      <c r="N719" s="39" t="n">
        <v>0</v>
      </c>
      <c r="O719" s="39" t="n">
        <f aca="false">J719+E719</f>
        <v>25959.8</v>
      </c>
    </row>
    <row r="720" customFormat="false" ht="27" hidden="false" customHeight="false" outlineLevel="0" collapsed="false">
      <c r="B720" s="37" t="s">
        <v>1529</v>
      </c>
      <c r="C720" s="37"/>
      <c r="D720" s="40" t="s">
        <v>1530</v>
      </c>
      <c r="E720" s="41" t="n">
        <v>25959.8</v>
      </c>
      <c r="F720" s="41" t="n">
        <v>25959.8</v>
      </c>
      <c r="G720" s="41" t="n">
        <v>0</v>
      </c>
      <c r="H720" s="41" t="n">
        <v>0</v>
      </c>
      <c r="I720" s="41" t="n">
        <v>0</v>
      </c>
      <c r="J720" s="41" t="n">
        <v>0</v>
      </c>
      <c r="K720" s="41" t="n">
        <v>0</v>
      </c>
      <c r="L720" s="41" t="n">
        <v>0</v>
      </c>
      <c r="M720" s="41" t="n">
        <v>0</v>
      </c>
      <c r="N720" s="41" t="n">
        <v>0</v>
      </c>
      <c r="O720" s="41" t="n">
        <f aca="false">J720+E720</f>
        <v>25959.8</v>
      </c>
    </row>
    <row r="721" customFormat="false" ht="38.25" hidden="false" customHeight="false" outlineLevel="0" collapsed="false">
      <c r="B721" s="42" t="s">
        <v>1531</v>
      </c>
      <c r="C721" s="42" t="s">
        <v>371</v>
      </c>
      <c r="D721" s="43" t="str">
        <f aca="false">CONCATENATE(SUBSTITUTE(Q721,"###",""),SUBSTITUTE(R721,"###",""),SUBSTITUTE(S721,"###",""),SUBSTITUTE(T721,"###",""))</f>
        <v>Субвенція з державного бюджету місцевим бюджетам на проведення виборів депутатів місцевих рад та сільських, селищних, міських голів</v>
      </c>
      <c r="E721" s="44" t="n">
        <v>25959.8</v>
      </c>
      <c r="F721" s="44" t="n">
        <v>25959.8</v>
      </c>
      <c r="G721" s="44" t="n">
        <v>0</v>
      </c>
      <c r="H721" s="44" t="n">
        <v>0</v>
      </c>
      <c r="I721" s="44" t="n">
        <v>0</v>
      </c>
      <c r="J721" s="44" t="n">
        <v>0</v>
      </c>
      <c r="K721" s="44" t="n">
        <v>0</v>
      </c>
      <c r="L721" s="44" t="n">
        <v>0</v>
      </c>
      <c r="M721" s="44" t="n">
        <v>0</v>
      </c>
      <c r="N721" s="44" t="n">
        <v>0</v>
      </c>
      <c r="O721" s="44" t="n">
        <f aca="false">J721+E721</f>
        <v>25959.8</v>
      </c>
      <c r="P721" s="45"/>
      <c r="Q721" s="0" t="s">
        <v>1532</v>
      </c>
    </row>
    <row r="722" customFormat="false" ht="13.5" hidden="false" customHeight="false" outlineLevel="0" collapsed="false">
      <c r="B722" s="36" t="s">
        <v>1533</v>
      </c>
      <c r="C722" s="37"/>
      <c r="D722" s="38" t="s">
        <v>1534</v>
      </c>
      <c r="E722" s="39" t="n">
        <v>262415.7</v>
      </c>
      <c r="F722" s="39" t="n">
        <v>262415.7</v>
      </c>
      <c r="G722" s="39" t="n">
        <v>195451.6</v>
      </c>
      <c r="H722" s="39" t="n">
        <v>20941</v>
      </c>
      <c r="I722" s="39" t="n">
        <v>0</v>
      </c>
      <c r="J722" s="39" t="n">
        <v>1291.2</v>
      </c>
      <c r="K722" s="39" t="n">
        <v>1025.7</v>
      </c>
      <c r="L722" s="39" t="n">
        <v>0</v>
      </c>
      <c r="M722" s="39" t="n">
        <v>390.2</v>
      </c>
      <c r="N722" s="39" t="n">
        <v>265.5</v>
      </c>
      <c r="O722" s="39" t="n">
        <f aca="false">J722+E722</f>
        <v>263706.9</v>
      </c>
    </row>
    <row r="723" customFormat="false" ht="27" hidden="false" customHeight="false" outlineLevel="0" collapsed="false">
      <c r="B723" s="37" t="s">
        <v>1535</v>
      </c>
      <c r="C723" s="37"/>
      <c r="D723" s="40" t="s">
        <v>1536</v>
      </c>
      <c r="E723" s="41" t="n">
        <v>262415.7</v>
      </c>
      <c r="F723" s="41" t="n">
        <v>262415.7</v>
      </c>
      <c r="G723" s="41" t="n">
        <v>195451.6</v>
      </c>
      <c r="H723" s="41" t="n">
        <v>20941</v>
      </c>
      <c r="I723" s="41" t="n">
        <v>0</v>
      </c>
      <c r="J723" s="41" t="n">
        <v>1291.2</v>
      </c>
      <c r="K723" s="41" t="n">
        <v>1025.7</v>
      </c>
      <c r="L723" s="41" t="n">
        <v>0</v>
      </c>
      <c r="M723" s="41" t="n">
        <v>390.2</v>
      </c>
      <c r="N723" s="41" t="n">
        <v>265.5</v>
      </c>
      <c r="O723" s="41" t="n">
        <f aca="false">J723+E723</f>
        <v>263706.9</v>
      </c>
    </row>
    <row r="724" customFormat="false" ht="12.75" hidden="false" customHeight="false" outlineLevel="0" collapsed="false">
      <c r="B724" s="42" t="s">
        <v>1537</v>
      </c>
      <c r="C724" s="42" t="s">
        <v>20</v>
      </c>
      <c r="D724" s="43" t="str">
        <f aca="false">CONCATENATE(SUBSTITUTE(Q724,"###",""),SUBSTITUTE(R724,"###",""),SUBSTITUTE(S724,"###",""),SUBSTITUTE(T724,"###",""))</f>
        <v>Здійснення виконавчої влади у Вінницькій області</v>
      </c>
      <c r="E724" s="44" t="n">
        <v>262415.7</v>
      </c>
      <c r="F724" s="44" t="n">
        <v>262415.7</v>
      </c>
      <c r="G724" s="44" t="n">
        <v>195451.6</v>
      </c>
      <c r="H724" s="44" t="n">
        <v>20941</v>
      </c>
      <c r="I724" s="44" t="n">
        <v>0</v>
      </c>
      <c r="J724" s="44" t="n">
        <v>1291.2</v>
      </c>
      <c r="K724" s="44" t="n">
        <v>1025.7</v>
      </c>
      <c r="L724" s="44" t="n">
        <v>0</v>
      </c>
      <c r="M724" s="44" t="n">
        <v>390.2</v>
      </c>
      <c r="N724" s="44" t="n">
        <v>265.5</v>
      </c>
      <c r="O724" s="44" t="n">
        <f aca="false">J724+E724</f>
        <v>263706.9</v>
      </c>
      <c r="P724" s="45"/>
      <c r="Q724" s="0" t="s">
        <v>1538</v>
      </c>
    </row>
    <row r="725" customFormat="false" ht="13.5" hidden="false" customHeight="false" outlineLevel="0" collapsed="false">
      <c r="B725" s="36" t="s">
        <v>1539</v>
      </c>
      <c r="C725" s="37"/>
      <c r="D725" s="38" t="s">
        <v>1540</v>
      </c>
      <c r="E725" s="39" t="n">
        <v>184810.3</v>
      </c>
      <c r="F725" s="39" t="n">
        <v>184810.3</v>
      </c>
      <c r="G725" s="39" t="n">
        <v>138686.4</v>
      </c>
      <c r="H725" s="39" t="n">
        <v>11475.9</v>
      </c>
      <c r="I725" s="39" t="n">
        <v>0</v>
      </c>
      <c r="J725" s="39" t="n">
        <v>8203.5</v>
      </c>
      <c r="K725" s="39" t="n">
        <v>8039.5</v>
      </c>
      <c r="L725" s="39" t="n">
        <v>4755.8</v>
      </c>
      <c r="M725" s="39" t="n">
        <v>58.6</v>
      </c>
      <c r="N725" s="39" t="n">
        <v>164</v>
      </c>
      <c r="O725" s="39" t="n">
        <f aca="false">J725+E725</f>
        <v>193013.8</v>
      </c>
    </row>
    <row r="726" customFormat="false" ht="27" hidden="false" customHeight="false" outlineLevel="0" collapsed="false">
      <c r="B726" s="37" t="s">
        <v>1541</v>
      </c>
      <c r="C726" s="37"/>
      <c r="D726" s="40" t="s">
        <v>1542</v>
      </c>
      <c r="E726" s="41" t="n">
        <v>184810.3</v>
      </c>
      <c r="F726" s="41" t="n">
        <v>184810.3</v>
      </c>
      <c r="G726" s="41" t="n">
        <v>138686.4</v>
      </c>
      <c r="H726" s="41" t="n">
        <v>11475.9</v>
      </c>
      <c r="I726" s="41" t="n">
        <v>0</v>
      </c>
      <c r="J726" s="41" t="n">
        <v>8203.5</v>
      </c>
      <c r="K726" s="41" t="n">
        <v>8039.5</v>
      </c>
      <c r="L726" s="41" t="n">
        <v>4755.8</v>
      </c>
      <c r="M726" s="41" t="n">
        <v>58.6</v>
      </c>
      <c r="N726" s="41" t="n">
        <v>164</v>
      </c>
      <c r="O726" s="41" t="n">
        <f aca="false">J726+E726</f>
        <v>193013.8</v>
      </c>
    </row>
    <row r="727" customFormat="false" ht="12.75" hidden="false" customHeight="false" outlineLevel="0" collapsed="false">
      <c r="B727" s="42" t="s">
        <v>1543</v>
      </c>
      <c r="C727" s="42" t="s">
        <v>20</v>
      </c>
      <c r="D727" s="43" t="str">
        <f aca="false">CONCATENATE(SUBSTITUTE(Q727,"###",""),SUBSTITUTE(R727,"###",""),SUBSTITUTE(S727,"###",""),SUBSTITUTE(T727,"###",""))</f>
        <v>Здійснення виконавчої влади у Волинській області</v>
      </c>
      <c r="E727" s="44" t="n">
        <v>184810.3</v>
      </c>
      <c r="F727" s="44" t="n">
        <v>184810.3</v>
      </c>
      <c r="G727" s="44" t="n">
        <v>138686.4</v>
      </c>
      <c r="H727" s="44" t="n">
        <v>11475.9</v>
      </c>
      <c r="I727" s="44" t="n">
        <v>0</v>
      </c>
      <c r="J727" s="44" t="n">
        <v>8203.5</v>
      </c>
      <c r="K727" s="44" t="n">
        <v>8039.5</v>
      </c>
      <c r="L727" s="44" t="n">
        <v>4755.8</v>
      </c>
      <c r="M727" s="44" t="n">
        <v>58.6</v>
      </c>
      <c r="N727" s="44" t="n">
        <v>164</v>
      </c>
      <c r="O727" s="44" t="n">
        <f aca="false">J727+E727</f>
        <v>193013.8</v>
      </c>
      <c r="P727" s="45"/>
      <c r="Q727" s="0" t="s">
        <v>1544</v>
      </c>
    </row>
    <row r="728" customFormat="false" ht="13.5" hidden="false" customHeight="false" outlineLevel="0" collapsed="false">
      <c r="B728" s="36" t="s">
        <v>1545</v>
      </c>
      <c r="C728" s="37"/>
      <c r="D728" s="38" t="s">
        <v>1546</v>
      </c>
      <c r="E728" s="39" t="n">
        <v>359897.9</v>
      </c>
      <c r="F728" s="39" t="n">
        <v>359897.9</v>
      </c>
      <c r="G728" s="39" t="n">
        <v>272708.8</v>
      </c>
      <c r="H728" s="39" t="n">
        <v>20934.8</v>
      </c>
      <c r="I728" s="39" t="n">
        <v>0</v>
      </c>
      <c r="J728" s="39" t="n">
        <v>45282.6</v>
      </c>
      <c r="K728" s="39" t="n">
        <v>35613.4</v>
      </c>
      <c r="L728" s="39" t="n">
        <v>24181.8</v>
      </c>
      <c r="M728" s="39" t="n">
        <v>1368.5</v>
      </c>
      <c r="N728" s="39" t="n">
        <v>9669.2</v>
      </c>
      <c r="O728" s="39" t="n">
        <f aca="false">J728+E728</f>
        <v>405180.5</v>
      </c>
    </row>
    <row r="729" customFormat="false" ht="27" hidden="false" customHeight="false" outlineLevel="0" collapsed="false">
      <c r="B729" s="37" t="s">
        <v>1547</v>
      </c>
      <c r="C729" s="37"/>
      <c r="D729" s="40" t="s">
        <v>1548</v>
      </c>
      <c r="E729" s="41" t="n">
        <v>359897.9</v>
      </c>
      <c r="F729" s="41" t="n">
        <v>359897.9</v>
      </c>
      <c r="G729" s="41" t="n">
        <v>272708.8</v>
      </c>
      <c r="H729" s="41" t="n">
        <v>20934.8</v>
      </c>
      <c r="I729" s="41" t="n">
        <v>0</v>
      </c>
      <c r="J729" s="41" t="n">
        <v>45282.6</v>
      </c>
      <c r="K729" s="41" t="n">
        <v>35613.4</v>
      </c>
      <c r="L729" s="41" t="n">
        <v>24181.8</v>
      </c>
      <c r="M729" s="41" t="n">
        <v>1368.5</v>
      </c>
      <c r="N729" s="41" t="n">
        <v>9669.2</v>
      </c>
      <c r="O729" s="41" t="n">
        <f aca="false">J729+E729</f>
        <v>405180.5</v>
      </c>
    </row>
    <row r="730" customFormat="false" ht="25.5" hidden="false" customHeight="false" outlineLevel="0" collapsed="false">
      <c r="B730" s="42" t="s">
        <v>1549</v>
      </c>
      <c r="C730" s="42" t="s">
        <v>20</v>
      </c>
      <c r="D730" s="43" t="str">
        <f aca="false">CONCATENATE(SUBSTITUTE(Q730,"###",""),SUBSTITUTE(R730,"###",""),SUBSTITUTE(S730,"###",""),SUBSTITUTE(T730,"###",""))</f>
        <v>Здійснення виконавчої влади у Дніпропетровській області</v>
      </c>
      <c r="E730" s="44" t="n">
        <v>359897.9</v>
      </c>
      <c r="F730" s="44" t="n">
        <v>359897.9</v>
      </c>
      <c r="G730" s="44" t="n">
        <v>272708.8</v>
      </c>
      <c r="H730" s="44" t="n">
        <v>20934.8</v>
      </c>
      <c r="I730" s="44" t="n">
        <v>0</v>
      </c>
      <c r="J730" s="44" t="n">
        <v>45282.6</v>
      </c>
      <c r="K730" s="44" t="n">
        <v>35613.4</v>
      </c>
      <c r="L730" s="44" t="n">
        <v>24181.8</v>
      </c>
      <c r="M730" s="44" t="n">
        <v>1368.5</v>
      </c>
      <c r="N730" s="44" t="n">
        <v>9669.2</v>
      </c>
      <c r="O730" s="44" t="n">
        <f aca="false">J730+E730</f>
        <v>405180.5</v>
      </c>
      <c r="P730" s="45"/>
      <c r="Q730" s="0" t="s">
        <v>1550</v>
      </c>
    </row>
    <row r="731" customFormat="false" ht="13.5" hidden="false" customHeight="false" outlineLevel="0" collapsed="false">
      <c r="B731" s="36" t="s">
        <v>1551</v>
      </c>
      <c r="C731" s="37"/>
      <c r="D731" s="38" t="s">
        <v>1552</v>
      </c>
      <c r="E731" s="39" t="n">
        <v>297639.4</v>
      </c>
      <c r="F731" s="39" t="n">
        <v>297639.4</v>
      </c>
      <c r="G731" s="39" t="n">
        <v>232203.2</v>
      </c>
      <c r="H731" s="39" t="n">
        <v>10239.8</v>
      </c>
      <c r="I731" s="39" t="n">
        <v>0</v>
      </c>
      <c r="J731" s="39" t="n">
        <v>16860.1</v>
      </c>
      <c r="K731" s="39" t="n">
        <v>16610.1</v>
      </c>
      <c r="L731" s="39" t="n">
        <v>11554</v>
      </c>
      <c r="M731" s="39" t="n">
        <v>232.5</v>
      </c>
      <c r="N731" s="39" t="n">
        <v>250</v>
      </c>
      <c r="O731" s="39" t="n">
        <f aca="false">J731+E731</f>
        <v>314499.5</v>
      </c>
    </row>
    <row r="732" customFormat="false" ht="27" hidden="false" customHeight="false" outlineLevel="0" collapsed="false">
      <c r="B732" s="37" t="s">
        <v>1553</v>
      </c>
      <c r="C732" s="37"/>
      <c r="D732" s="40" t="s">
        <v>1554</v>
      </c>
      <c r="E732" s="41" t="n">
        <v>297639.4</v>
      </c>
      <c r="F732" s="41" t="n">
        <v>297639.4</v>
      </c>
      <c r="G732" s="41" t="n">
        <v>232203.2</v>
      </c>
      <c r="H732" s="41" t="n">
        <v>10239.8</v>
      </c>
      <c r="I732" s="41" t="n">
        <v>0</v>
      </c>
      <c r="J732" s="41" t="n">
        <v>16860.1</v>
      </c>
      <c r="K732" s="41" t="n">
        <v>16610.1</v>
      </c>
      <c r="L732" s="41" t="n">
        <v>11554</v>
      </c>
      <c r="M732" s="41" t="n">
        <v>232.5</v>
      </c>
      <c r="N732" s="41" t="n">
        <v>250</v>
      </c>
      <c r="O732" s="41" t="n">
        <f aca="false">J732+E732</f>
        <v>314499.5</v>
      </c>
    </row>
    <row r="733" customFormat="false" ht="12.75" hidden="false" customHeight="false" outlineLevel="0" collapsed="false">
      <c r="B733" s="42" t="s">
        <v>1555</v>
      </c>
      <c r="C733" s="42" t="s">
        <v>20</v>
      </c>
      <c r="D733" s="43" t="str">
        <f aca="false">CONCATENATE(SUBSTITUTE(Q733,"###",""),SUBSTITUTE(R733,"###",""),SUBSTITUTE(S733,"###",""),SUBSTITUTE(T733,"###",""))</f>
        <v>Здійснення виконавчої влади у Донецькій області</v>
      </c>
      <c r="E733" s="44" t="n">
        <v>297639.4</v>
      </c>
      <c r="F733" s="44" t="n">
        <v>297639.4</v>
      </c>
      <c r="G733" s="44" t="n">
        <v>232203.2</v>
      </c>
      <c r="H733" s="44" t="n">
        <v>10239.8</v>
      </c>
      <c r="I733" s="44" t="n">
        <v>0</v>
      </c>
      <c r="J733" s="44" t="n">
        <v>16860.1</v>
      </c>
      <c r="K733" s="44" t="n">
        <v>16610.1</v>
      </c>
      <c r="L733" s="44" t="n">
        <v>11554</v>
      </c>
      <c r="M733" s="44" t="n">
        <v>232.5</v>
      </c>
      <c r="N733" s="44" t="n">
        <v>250</v>
      </c>
      <c r="O733" s="44" t="n">
        <f aca="false">J733+E733</f>
        <v>314499.5</v>
      </c>
      <c r="P733" s="45"/>
      <c r="Q733" s="0" t="s">
        <v>1556</v>
      </c>
    </row>
    <row r="734" customFormat="false" ht="13.5" hidden="false" customHeight="false" outlineLevel="0" collapsed="false">
      <c r="B734" s="36" t="s">
        <v>1557</v>
      </c>
      <c r="C734" s="37"/>
      <c r="D734" s="38" t="s">
        <v>1558</v>
      </c>
      <c r="E734" s="39" t="n">
        <v>232710</v>
      </c>
      <c r="F734" s="39" t="n">
        <v>232710</v>
      </c>
      <c r="G734" s="39" t="n">
        <v>170604.9</v>
      </c>
      <c r="H734" s="39" t="n">
        <v>20813.7</v>
      </c>
      <c r="I734" s="39" t="n">
        <v>0</v>
      </c>
      <c r="J734" s="39" t="n">
        <v>6146.6</v>
      </c>
      <c r="K734" s="39" t="n">
        <v>5806.6</v>
      </c>
      <c r="L734" s="39" t="n">
        <v>3132</v>
      </c>
      <c r="M734" s="39" t="n">
        <v>0</v>
      </c>
      <c r="N734" s="39" t="n">
        <v>340</v>
      </c>
      <c r="O734" s="39" t="n">
        <f aca="false">J734+E734</f>
        <v>238856.6</v>
      </c>
    </row>
    <row r="735" customFormat="false" ht="27" hidden="false" customHeight="false" outlineLevel="0" collapsed="false">
      <c r="B735" s="37" t="s">
        <v>1559</v>
      </c>
      <c r="C735" s="37"/>
      <c r="D735" s="40" t="s">
        <v>1560</v>
      </c>
      <c r="E735" s="41" t="n">
        <v>232710</v>
      </c>
      <c r="F735" s="41" t="n">
        <v>232710</v>
      </c>
      <c r="G735" s="41" t="n">
        <v>170604.9</v>
      </c>
      <c r="H735" s="41" t="n">
        <v>20813.7</v>
      </c>
      <c r="I735" s="41" t="n">
        <v>0</v>
      </c>
      <c r="J735" s="41" t="n">
        <v>6146.6</v>
      </c>
      <c r="K735" s="41" t="n">
        <v>5806.6</v>
      </c>
      <c r="L735" s="41" t="n">
        <v>3132</v>
      </c>
      <c r="M735" s="41" t="n">
        <v>0</v>
      </c>
      <c r="N735" s="41" t="n">
        <v>340</v>
      </c>
      <c r="O735" s="41" t="n">
        <f aca="false">J735+E735</f>
        <v>238856.6</v>
      </c>
    </row>
    <row r="736" customFormat="false" ht="12.75" hidden="false" customHeight="false" outlineLevel="0" collapsed="false">
      <c r="B736" s="42" t="s">
        <v>1561</v>
      </c>
      <c r="C736" s="42" t="s">
        <v>20</v>
      </c>
      <c r="D736" s="43" t="str">
        <f aca="false">CONCATENATE(SUBSTITUTE(Q736,"###",""),SUBSTITUTE(R736,"###",""),SUBSTITUTE(S736,"###",""),SUBSTITUTE(T736,"###",""))</f>
        <v>Здійснення виконавчої влади у Житомирській області</v>
      </c>
      <c r="E736" s="44" t="n">
        <v>232710</v>
      </c>
      <c r="F736" s="44" t="n">
        <v>232710</v>
      </c>
      <c r="G736" s="44" t="n">
        <v>170604.9</v>
      </c>
      <c r="H736" s="44" t="n">
        <v>20813.7</v>
      </c>
      <c r="I736" s="44" t="n">
        <v>0</v>
      </c>
      <c r="J736" s="44" t="n">
        <v>6146.6</v>
      </c>
      <c r="K736" s="44" t="n">
        <v>5806.6</v>
      </c>
      <c r="L736" s="44" t="n">
        <v>3132</v>
      </c>
      <c r="M736" s="44" t="n">
        <v>0</v>
      </c>
      <c r="N736" s="44" t="n">
        <v>340</v>
      </c>
      <c r="O736" s="44" t="n">
        <f aca="false">J736+E736</f>
        <v>238856.6</v>
      </c>
      <c r="P736" s="45"/>
      <c r="Q736" s="0" t="s">
        <v>1562</v>
      </c>
    </row>
    <row r="737" customFormat="false" ht="13.5" hidden="false" customHeight="false" outlineLevel="0" collapsed="false">
      <c r="B737" s="36" t="s">
        <v>1563</v>
      </c>
      <c r="C737" s="37"/>
      <c r="D737" s="38" t="s">
        <v>1564</v>
      </c>
      <c r="E737" s="39" t="n">
        <v>223359.8</v>
      </c>
      <c r="F737" s="39" t="n">
        <v>223359.8</v>
      </c>
      <c r="G737" s="39" t="n">
        <v>169365.4</v>
      </c>
      <c r="H737" s="39" t="n">
        <v>14277.4</v>
      </c>
      <c r="I737" s="39" t="n">
        <v>0</v>
      </c>
      <c r="J737" s="39" t="n">
        <v>1350</v>
      </c>
      <c r="K737" s="39" t="n">
        <v>1050</v>
      </c>
      <c r="L737" s="39" t="n">
        <v>500</v>
      </c>
      <c r="M737" s="39" t="n">
        <v>52</v>
      </c>
      <c r="N737" s="39" t="n">
        <v>300</v>
      </c>
      <c r="O737" s="39" t="n">
        <f aca="false">J737+E737</f>
        <v>224709.8</v>
      </c>
    </row>
    <row r="738" customFormat="false" ht="27" hidden="false" customHeight="false" outlineLevel="0" collapsed="false">
      <c r="B738" s="37" t="s">
        <v>1565</v>
      </c>
      <c r="C738" s="37"/>
      <c r="D738" s="40" t="s">
        <v>1566</v>
      </c>
      <c r="E738" s="41" t="n">
        <v>223359.8</v>
      </c>
      <c r="F738" s="41" t="n">
        <v>223359.8</v>
      </c>
      <c r="G738" s="41" t="n">
        <v>169365.4</v>
      </c>
      <c r="H738" s="41" t="n">
        <v>14277.4</v>
      </c>
      <c r="I738" s="41" t="n">
        <v>0</v>
      </c>
      <c r="J738" s="41" t="n">
        <v>1350</v>
      </c>
      <c r="K738" s="41" t="n">
        <v>1050</v>
      </c>
      <c r="L738" s="41" t="n">
        <v>500</v>
      </c>
      <c r="M738" s="41" t="n">
        <v>52</v>
      </c>
      <c r="N738" s="41" t="n">
        <v>300</v>
      </c>
      <c r="O738" s="41" t="n">
        <f aca="false">J738+E738</f>
        <v>224709.8</v>
      </c>
    </row>
    <row r="739" customFormat="false" ht="12.75" hidden="false" customHeight="false" outlineLevel="0" collapsed="false">
      <c r="B739" s="42" t="s">
        <v>1567</v>
      </c>
      <c r="C739" s="42" t="s">
        <v>20</v>
      </c>
      <c r="D739" s="43" t="str">
        <f aca="false">CONCATENATE(SUBSTITUTE(Q739,"###",""),SUBSTITUTE(R739,"###",""),SUBSTITUTE(S739,"###",""),SUBSTITUTE(T739,"###",""))</f>
        <v>Здійснення виконавчої влади у Закарпатській області</v>
      </c>
      <c r="E739" s="44" t="n">
        <v>223359.8</v>
      </c>
      <c r="F739" s="44" t="n">
        <v>223359.8</v>
      </c>
      <c r="G739" s="44" t="n">
        <v>169365.4</v>
      </c>
      <c r="H739" s="44" t="n">
        <v>14277.4</v>
      </c>
      <c r="I739" s="44" t="n">
        <v>0</v>
      </c>
      <c r="J739" s="44" t="n">
        <v>1350</v>
      </c>
      <c r="K739" s="44" t="n">
        <v>1050</v>
      </c>
      <c r="L739" s="44" t="n">
        <v>500</v>
      </c>
      <c r="M739" s="44" t="n">
        <v>52</v>
      </c>
      <c r="N739" s="44" t="n">
        <v>300</v>
      </c>
      <c r="O739" s="44" t="n">
        <f aca="false">J739+E739</f>
        <v>224709.8</v>
      </c>
      <c r="P739" s="45"/>
      <c r="Q739" s="0" t="s">
        <v>1568</v>
      </c>
    </row>
    <row r="740" customFormat="false" ht="13.5" hidden="false" customHeight="false" outlineLevel="0" collapsed="false">
      <c r="B740" s="36" t="s">
        <v>1569</v>
      </c>
      <c r="C740" s="37"/>
      <c r="D740" s="38" t="s">
        <v>1570</v>
      </c>
      <c r="E740" s="39" t="n">
        <v>255641.7</v>
      </c>
      <c r="F740" s="39" t="n">
        <v>255641.7</v>
      </c>
      <c r="G740" s="39" t="n">
        <v>190359.9</v>
      </c>
      <c r="H740" s="39" t="n">
        <v>19797.2</v>
      </c>
      <c r="I740" s="39" t="n">
        <v>0</v>
      </c>
      <c r="J740" s="39" t="n">
        <v>13418.8</v>
      </c>
      <c r="K740" s="39" t="n">
        <v>13018.8</v>
      </c>
      <c r="L740" s="39" t="n">
        <v>8703.9</v>
      </c>
      <c r="M740" s="39" t="n">
        <v>181.3</v>
      </c>
      <c r="N740" s="39" t="n">
        <v>400</v>
      </c>
      <c r="O740" s="39" t="n">
        <f aca="false">J740+E740</f>
        <v>269060.5</v>
      </c>
    </row>
    <row r="741" customFormat="false" ht="27" hidden="false" customHeight="false" outlineLevel="0" collapsed="false">
      <c r="B741" s="37" t="s">
        <v>1571</v>
      </c>
      <c r="C741" s="37"/>
      <c r="D741" s="40" t="s">
        <v>1572</v>
      </c>
      <c r="E741" s="41" t="n">
        <v>255641.7</v>
      </c>
      <c r="F741" s="41" t="n">
        <v>255641.7</v>
      </c>
      <c r="G741" s="41" t="n">
        <v>190359.9</v>
      </c>
      <c r="H741" s="41" t="n">
        <v>19797.2</v>
      </c>
      <c r="I741" s="41" t="n">
        <v>0</v>
      </c>
      <c r="J741" s="41" t="n">
        <v>13418.8</v>
      </c>
      <c r="K741" s="41" t="n">
        <v>13018.8</v>
      </c>
      <c r="L741" s="41" t="n">
        <v>8703.9</v>
      </c>
      <c r="M741" s="41" t="n">
        <v>181.3</v>
      </c>
      <c r="N741" s="41" t="n">
        <v>400</v>
      </c>
      <c r="O741" s="41" t="n">
        <f aca="false">J741+E741</f>
        <v>269060.5</v>
      </c>
    </row>
    <row r="742" customFormat="false" ht="12.75" hidden="false" customHeight="false" outlineLevel="0" collapsed="false">
      <c r="B742" s="42" t="s">
        <v>1573</v>
      </c>
      <c r="C742" s="42" t="s">
        <v>20</v>
      </c>
      <c r="D742" s="43" t="str">
        <f aca="false">CONCATENATE(SUBSTITUTE(Q742,"###",""),SUBSTITUTE(R742,"###",""),SUBSTITUTE(S742,"###",""),SUBSTITUTE(T742,"###",""))</f>
        <v>Здійснення виконавчої влади у Запорізькій області</v>
      </c>
      <c r="E742" s="44" t="n">
        <v>255641.7</v>
      </c>
      <c r="F742" s="44" t="n">
        <v>255641.7</v>
      </c>
      <c r="G742" s="44" t="n">
        <v>190359.9</v>
      </c>
      <c r="H742" s="44" t="n">
        <v>19797.2</v>
      </c>
      <c r="I742" s="44" t="n">
        <v>0</v>
      </c>
      <c r="J742" s="44" t="n">
        <v>13418.8</v>
      </c>
      <c r="K742" s="44" t="n">
        <v>13018.8</v>
      </c>
      <c r="L742" s="44" t="n">
        <v>8703.9</v>
      </c>
      <c r="M742" s="44" t="n">
        <v>181.3</v>
      </c>
      <c r="N742" s="44" t="n">
        <v>400</v>
      </c>
      <c r="O742" s="44" t="n">
        <f aca="false">J742+E742</f>
        <v>269060.5</v>
      </c>
      <c r="P742" s="45"/>
      <c r="Q742" s="0" t="s">
        <v>1574</v>
      </c>
    </row>
    <row r="743" customFormat="false" ht="13.5" hidden="false" customHeight="false" outlineLevel="0" collapsed="false">
      <c r="B743" s="36" t="s">
        <v>1575</v>
      </c>
      <c r="C743" s="37"/>
      <c r="D743" s="38" t="s">
        <v>1576</v>
      </c>
      <c r="E743" s="39" t="n">
        <v>221342.1</v>
      </c>
      <c r="F743" s="39" t="n">
        <v>221342.1</v>
      </c>
      <c r="G743" s="39" t="n">
        <v>168345.5</v>
      </c>
      <c r="H743" s="39" t="n">
        <v>13000</v>
      </c>
      <c r="I743" s="39" t="n">
        <v>0</v>
      </c>
      <c r="J743" s="39" t="n">
        <v>5298.4</v>
      </c>
      <c r="K743" s="39" t="n">
        <v>5169.4</v>
      </c>
      <c r="L743" s="39" t="n">
        <v>3520.4</v>
      </c>
      <c r="M743" s="39" t="n">
        <v>169.5</v>
      </c>
      <c r="N743" s="39" t="n">
        <v>129</v>
      </c>
      <c r="O743" s="39" t="n">
        <f aca="false">J743+E743</f>
        <v>226640.5</v>
      </c>
    </row>
    <row r="744" customFormat="false" ht="27" hidden="false" customHeight="false" outlineLevel="0" collapsed="false">
      <c r="B744" s="37" t="s">
        <v>1577</v>
      </c>
      <c r="C744" s="37"/>
      <c r="D744" s="40" t="s">
        <v>1578</v>
      </c>
      <c r="E744" s="41" t="n">
        <v>221342.1</v>
      </c>
      <c r="F744" s="41" t="n">
        <v>221342.1</v>
      </c>
      <c r="G744" s="41" t="n">
        <v>168345.5</v>
      </c>
      <c r="H744" s="41" t="n">
        <v>13000</v>
      </c>
      <c r="I744" s="41" t="n">
        <v>0</v>
      </c>
      <c r="J744" s="41" t="n">
        <v>5298.4</v>
      </c>
      <c r="K744" s="41" t="n">
        <v>5169.4</v>
      </c>
      <c r="L744" s="41" t="n">
        <v>3520.4</v>
      </c>
      <c r="M744" s="41" t="n">
        <v>169.5</v>
      </c>
      <c r="N744" s="41" t="n">
        <v>129</v>
      </c>
      <c r="O744" s="41" t="n">
        <f aca="false">J744+E744</f>
        <v>226640.5</v>
      </c>
    </row>
    <row r="745" customFormat="false" ht="25.5" hidden="false" customHeight="false" outlineLevel="0" collapsed="false">
      <c r="B745" s="42" t="s">
        <v>1579</v>
      </c>
      <c r="C745" s="42" t="s">
        <v>20</v>
      </c>
      <c r="D745" s="43" t="str">
        <f aca="false">CONCATENATE(SUBSTITUTE(Q745,"###",""),SUBSTITUTE(R745,"###",""),SUBSTITUTE(S745,"###",""),SUBSTITUTE(T745,"###",""))</f>
        <v>Здійснення виконавчої влади в Івано-Франківській області</v>
      </c>
      <c r="E745" s="44" t="n">
        <v>221342.1</v>
      </c>
      <c r="F745" s="44" t="n">
        <v>221342.1</v>
      </c>
      <c r="G745" s="44" t="n">
        <v>168345.5</v>
      </c>
      <c r="H745" s="44" t="n">
        <v>13000</v>
      </c>
      <c r="I745" s="44" t="n">
        <v>0</v>
      </c>
      <c r="J745" s="44" t="n">
        <v>5298.4</v>
      </c>
      <c r="K745" s="44" t="n">
        <v>5169.4</v>
      </c>
      <c r="L745" s="44" t="n">
        <v>3520.4</v>
      </c>
      <c r="M745" s="44" t="n">
        <v>169.5</v>
      </c>
      <c r="N745" s="44" t="n">
        <v>129</v>
      </c>
      <c r="O745" s="44" t="n">
        <f aca="false">J745+E745</f>
        <v>226640.5</v>
      </c>
      <c r="P745" s="45"/>
      <c r="Q745" s="0" t="s">
        <v>1580</v>
      </c>
    </row>
    <row r="746" customFormat="false" ht="13.5" hidden="false" customHeight="false" outlineLevel="0" collapsed="false">
      <c r="B746" s="36" t="s">
        <v>1581</v>
      </c>
      <c r="C746" s="37"/>
      <c r="D746" s="38" t="s">
        <v>1582</v>
      </c>
      <c r="E746" s="39" t="n">
        <v>301151.3</v>
      </c>
      <c r="F746" s="39" t="n">
        <v>301151.3</v>
      </c>
      <c r="G746" s="39" t="n">
        <v>215979.5</v>
      </c>
      <c r="H746" s="39" t="n">
        <v>18335.7</v>
      </c>
      <c r="I746" s="39" t="n">
        <v>0</v>
      </c>
      <c r="J746" s="39" t="n">
        <v>23440.3</v>
      </c>
      <c r="K746" s="39" t="n">
        <v>22873.9</v>
      </c>
      <c r="L746" s="39" t="n">
        <v>13772.9</v>
      </c>
      <c r="M746" s="39" t="n">
        <v>404.5</v>
      </c>
      <c r="N746" s="39" t="n">
        <v>566.4</v>
      </c>
      <c r="O746" s="39" t="n">
        <f aca="false">J746+E746</f>
        <v>324591.6</v>
      </c>
    </row>
    <row r="747" customFormat="false" ht="27" hidden="false" customHeight="false" outlineLevel="0" collapsed="false">
      <c r="B747" s="37" t="s">
        <v>1583</v>
      </c>
      <c r="C747" s="37"/>
      <c r="D747" s="40" t="s">
        <v>1584</v>
      </c>
      <c r="E747" s="41" t="n">
        <v>301151.3</v>
      </c>
      <c r="F747" s="41" t="n">
        <v>301151.3</v>
      </c>
      <c r="G747" s="41" t="n">
        <v>215979.5</v>
      </c>
      <c r="H747" s="41" t="n">
        <v>18335.7</v>
      </c>
      <c r="I747" s="41" t="n">
        <v>0</v>
      </c>
      <c r="J747" s="41" t="n">
        <v>23440.3</v>
      </c>
      <c r="K747" s="41" t="n">
        <v>22873.9</v>
      </c>
      <c r="L747" s="41" t="n">
        <v>13772.9</v>
      </c>
      <c r="M747" s="41" t="n">
        <v>404.5</v>
      </c>
      <c r="N747" s="41" t="n">
        <v>566.4</v>
      </c>
      <c r="O747" s="41" t="n">
        <f aca="false">J747+E747</f>
        <v>324591.6</v>
      </c>
    </row>
    <row r="748" customFormat="false" ht="12.75" hidden="false" customHeight="false" outlineLevel="0" collapsed="false">
      <c r="B748" s="42" t="s">
        <v>1585</v>
      </c>
      <c r="C748" s="42" t="s">
        <v>20</v>
      </c>
      <c r="D748" s="43" t="str">
        <f aca="false">CONCATENATE(SUBSTITUTE(Q748,"###",""),SUBSTITUTE(R748,"###",""),SUBSTITUTE(S748,"###",""),SUBSTITUTE(T748,"###",""))</f>
        <v>Здійснення виконавчої влади у Київській області</v>
      </c>
      <c r="E748" s="44" t="n">
        <v>301151.3</v>
      </c>
      <c r="F748" s="44" t="n">
        <v>301151.3</v>
      </c>
      <c r="G748" s="44" t="n">
        <v>215979.5</v>
      </c>
      <c r="H748" s="44" t="n">
        <v>18335.7</v>
      </c>
      <c r="I748" s="44" t="n">
        <v>0</v>
      </c>
      <c r="J748" s="44" t="n">
        <v>23440.3</v>
      </c>
      <c r="K748" s="44" t="n">
        <v>22873.9</v>
      </c>
      <c r="L748" s="44" t="n">
        <v>13772.9</v>
      </c>
      <c r="M748" s="44" t="n">
        <v>404.5</v>
      </c>
      <c r="N748" s="44" t="n">
        <v>566.4</v>
      </c>
      <c r="O748" s="44" t="n">
        <f aca="false">J748+E748</f>
        <v>324591.6</v>
      </c>
      <c r="P748" s="45"/>
      <c r="Q748" s="0" t="s">
        <v>1586</v>
      </c>
    </row>
    <row r="749" customFormat="false" ht="13.5" hidden="false" customHeight="false" outlineLevel="0" collapsed="false">
      <c r="B749" s="36" t="s">
        <v>1587</v>
      </c>
      <c r="C749" s="37"/>
      <c r="D749" s="38" t="s">
        <v>1588</v>
      </c>
      <c r="E749" s="39" t="n">
        <v>193527.5</v>
      </c>
      <c r="F749" s="39" t="n">
        <v>193527.5</v>
      </c>
      <c r="G749" s="39" t="n">
        <v>143496.1</v>
      </c>
      <c r="H749" s="39" t="n">
        <v>13300</v>
      </c>
      <c r="I749" s="39" t="n">
        <v>0</v>
      </c>
      <c r="J749" s="39" t="n">
        <v>5079.7</v>
      </c>
      <c r="K749" s="39" t="n">
        <v>4969.7</v>
      </c>
      <c r="L749" s="39" t="n">
        <v>3440.5</v>
      </c>
      <c r="M749" s="39" t="n">
        <v>79.2</v>
      </c>
      <c r="N749" s="39" t="n">
        <v>110</v>
      </c>
      <c r="O749" s="39" t="n">
        <f aca="false">J749+E749</f>
        <v>198607.2</v>
      </c>
    </row>
    <row r="750" customFormat="false" ht="27" hidden="false" customHeight="false" outlineLevel="0" collapsed="false">
      <c r="B750" s="37" t="s">
        <v>1589</v>
      </c>
      <c r="C750" s="37"/>
      <c r="D750" s="40" t="s">
        <v>1590</v>
      </c>
      <c r="E750" s="41" t="n">
        <v>193527.5</v>
      </c>
      <c r="F750" s="41" t="n">
        <v>193527.5</v>
      </c>
      <c r="G750" s="41" t="n">
        <v>143496.1</v>
      </c>
      <c r="H750" s="41" t="n">
        <v>13300</v>
      </c>
      <c r="I750" s="41" t="n">
        <v>0</v>
      </c>
      <c r="J750" s="41" t="n">
        <v>5079.7</v>
      </c>
      <c r="K750" s="41" t="n">
        <v>4969.7</v>
      </c>
      <c r="L750" s="41" t="n">
        <v>3440.5</v>
      </c>
      <c r="M750" s="41" t="n">
        <v>79.2</v>
      </c>
      <c r="N750" s="41" t="n">
        <v>110</v>
      </c>
      <c r="O750" s="41" t="n">
        <f aca="false">J750+E750</f>
        <v>198607.2</v>
      </c>
    </row>
    <row r="751" customFormat="false" ht="25.5" hidden="false" customHeight="false" outlineLevel="0" collapsed="false">
      <c r="B751" s="42" t="s">
        <v>1591</v>
      </c>
      <c r="C751" s="42" t="s">
        <v>20</v>
      </c>
      <c r="D751" s="43" t="str">
        <f aca="false">CONCATENATE(SUBSTITUTE(Q751,"###",""),SUBSTITUTE(R751,"###",""),SUBSTITUTE(S751,"###",""),SUBSTITUTE(T751,"###",""))</f>
        <v>Здійснення виконавчої влади у Кіровоградській області</v>
      </c>
      <c r="E751" s="44" t="n">
        <v>193527.5</v>
      </c>
      <c r="F751" s="44" t="n">
        <v>193527.5</v>
      </c>
      <c r="G751" s="44" t="n">
        <v>143496.1</v>
      </c>
      <c r="H751" s="44" t="n">
        <v>13300</v>
      </c>
      <c r="I751" s="44" t="n">
        <v>0</v>
      </c>
      <c r="J751" s="44" t="n">
        <v>5079.7</v>
      </c>
      <c r="K751" s="44" t="n">
        <v>4969.7</v>
      </c>
      <c r="L751" s="44" t="n">
        <v>3440.5</v>
      </c>
      <c r="M751" s="44" t="n">
        <v>79.2</v>
      </c>
      <c r="N751" s="44" t="n">
        <v>110</v>
      </c>
      <c r="O751" s="44" t="n">
        <f aca="false">J751+E751</f>
        <v>198607.2</v>
      </c>
      <c r="P751" s="45"/>
      <c r="Q751" s="0" t="s">
        <v>1592</v>
      </c>
    </row>
    <row r="752" customFormat="false" ht="13.5" hidden="false" customHeight="false" outlineLevel="0" collapsed="false">
      <c r="B752" s="36" t="s">
        <v>1593</v>
      </c>
      <c r="C752" s="37"/>
      <c r="D752" s="38" t="s">
        <v>1594</v>
      </c>
      <c r="E752" s="39" t="n">
        <v>202741.1</v>
      </c>
      <c r="F752" s="39" t="n">
        <v>202741.1</v>
      </c>
      <c r="G752" s="39" t="n">
        <v>152745.9</v>
      </c>
      <c r="H752" s="39" t="n">
        <v>13181</v>
      </c>
      <c r="I752" s="39" t="n">
        <v>0</v>
      </c>
      <c r="J752" s="39" t="n">
        <v>446.3</v>
      </c>
      <c r="K752" s="39" t="n">
        <v>379.3</v>
      </c>
      <c r="L752" s="39" t="n">
        <v>0</v>
      </c>
      <c r="M752" s="39" t="n">
        <v>0</v>
      </c>
      <c r="N752" s="39" t="n">
        <v>67</v>
      </c>
      <c r="O752" s="39" t="n">
        <f aca="false">J752+E752</f>
        <v>203187.4</v>
      </c>
    </row>
    <row r="753" customFormat="false" ht="27" hidden="false" customHeight="false" outlineLevel="0" collapsed="false">
      <c r="B753" s="37" t="s">
        <v>1595</v>
      </c>
      <c r="C753" s="37"/>
      <c r="D753" s="40" t="s">
        <v>1596</v>
      </c>
      <c r="E753" s="41" t="n">
        <v>202741.1</v>
      </c>
      <c r="F753" s="41" t="n">
        <v>202741.1</v>
      </c>
      <c r="G753" s="41" t="n">
        <v>152745.9</v>
      </c>
      <c r="H753" s="41" t="n">
        <v>13181</v>
      </c>
      <c r="I753" s="41" t="n">
        <v>0</v>
      </c>
      <c r="J753" s="41" t="n">
        <v>446.3</v>
      </c>
      <c r="K753" s="41" t="n">
        <v>379.3</v>
      </c>
      <c r="L753" s="41" t="n">
        <v>0</v>
      </c>
      <c r="M753" s="41" t="n">
        <v>0</v>
      </c>
      <c r="N753" s="41" t="n">
        <v>67</v>
      </c>
      <c r="O753" s="41" t="n">
        <f aca="false">J753+E753</f>
        <v>203187.4</v>
      </c>
    </row>
    <row r="754" customFormat="false" ht="12.75" hidden="false" customHeight="false" outlineLevel="0" collapsed="false">
      <c r="B754" s="42" t="s">
        <v>1597</v>
      </c>
      <c r="C754" s="42" t="s">
        <v>20</v>
      </c>
      <c r="D754" s="43" t="str">
        <f aca="false">CONCATENATE(SUBSTITUTE(Q754,"###",""),SUBSTITUTE(R754,"###",""),SUBSTITUTE(S754,"###",""),SUBSTITUTE(T754,"###",""))</f>
        <v>Здійснення виконавчої влади у Луганській області</v>
      </c>
      <c r="E754" s="44" t="n">
        <v>202741.1</v>
      </c>
      <c r="F754" s="44" t="n">
        <v>202741.1</v>
      </c>
      <c r="G754" s="44" t="n">
        <v>152745.9</v>
      </c>
      <c r="H754" s="44" t="n">
        <v>13181</v>
      </c>
      <c r="I754" s="44" t="n">
        <v>0</v>
      </c>
      <c r="J754" s="44" t="n">
        <v>446.3</v>
      </c>
      <c r="K754" s="44" t="n">
        <v>379.3</v>
      </c>
      <c r="L754" s="44" t="n">
        <v>0</v>
      </c>
      <c r="M754" s="44" t="n">
        <v>0</v>
      </c>
      <c r="N754" s="44" t="n">
        <v>67</v>
      </c>
      <c r="O754" s="44" t="n">
        <f aca="false">J754+E754</f>
        <v>203187.4</v>
      </c>
      <c r="P754" s="45"/>
      <c r="Q754" s="0" t="s">
        <v>1598</v>
      </c>
    </row>
    <row r="755" customFormat="false" ht="13.5" hidden="false" customHeight="false" outlineLevel="0" collapsed="false">
      <c r="B755" s="36" t="s">
        <v>1599</v>
      </c>
      <c r="C755" s="37"/>
      <c r="D755" s="38" t="s">
        <v>1600</v>
      </c>
      <c r="E755" s="39" t="n">
        <v>309364.4</v>
      </c>
      <c r="F755" s="39" t="n">
        <v>309364.4</v>
      </c>
      <c r="G755" s="39" t="n">
        <v>237362.7</v>
      </c>
      <c r="H755" s="39" t="n">
        <v>16589.8</v>
      </c>
      <c r="I755" s="39" t="n">
        <v>0</v>
      </c>
      <c r="J755" s="39" t="n">
        <v>13708.4</v>
      </c>
      <c r="K755" s="39" t="n">
        <v>12776</v>
      </c>
      <c r="L755" s="39" t="n">
        <v>8510</v>
      </c>
      <c r="M755" s="39" t="n">
        <v>162.3</v>
      </c>
      <c r="N755" s="39" t="n">
        <v>932.4</v>
      </c>
      <c r="O755" s="39" t="n">
        <f aca="false">J755+E755</f>
        <v>323072.8</v>
      </c>
    </row>
    <row r="756" customFormat="false" ht="27" hidden="false" customHeight="false" outlineLevel="0" collapsed="false">
      <c r="B756" s="37" t="s">
        <v>1601</v>
      </c>
      <c r="C756" s="37"/>
      <c r="D756" s="40" t="s">
        <v>1602</v>
      </c>
      <c r="E756" s="41" t="n">
        <v>309364.4</v>
      </c>
      <c r="F756" s="41" t="n">
        <v>309364.4</v>
      </c>
      <c r="G756" s="41" t="n">
        <v>237362.7</v>
      </c>
      <c r="H756" s="41" t="n">
        <v>16589.8</v>
      </c>
      <c r="I756" s="41" t="n">
        <v>0</v>
      </c>
      <c r="J756" s="41" t="n">
        <v>13708.4</v>
      </c>
      <c r="K756" s="41" t="n">
        <v>12776</v>
      </c>
      <c r="L756" s="41" t="n">
        <v>8510</v>
      </c>
      <c r="M756" s="41" t="n">
        <v>162.3</v>
      </c>
      <c r="N756" s="41" t="n">
        <v>932.4</v>
      </c>
      <c r="O756" s="41" t="n">
        <f aca="false">J756+E756</f>
        <v>323072.8</v>
      </c>
    </row>
    <row r="757" customFormat="false" ht="12.75" hidden="false" customHeight="false" outlineLevel="0" collapsed="false">
      <c r="B757" s="42" t="s">
        <v>1603</v>
      </c>
      <c r="C757" s="42" t="s">
        <v>20</v>
      </c>
      <c r="D757" s="43" t="str">
        <f aca="false">CONCATENATE(SUBSTITUTE(Q757,"###",""),SUBSTITUTE(R757,"###",""),SUBSTITUTE(S757,"###",""),SUBSTITUTE(T757,"###",""))</f>
        <v>Здійснення виконавчої влади у Львівській області</v>
      </c>
      <c r="E757" s="44" t="n">
        <v>309364.4</v>
      </c>
      <c r="F757" s="44" t="n">
        <v>309364.4</v>
      </c>
      <c r="G757" s="44" t="n">
        <v>237362.7</v>
      </c>
      <c r="H757" s="44" t="n">
        <v>16589.8</v>
      </c>
      <c r="I757" s="44" t="n">
        <v>0</v>
      </c>
      <c r="J757" s="44" t="n">
        <v>13708.4</v>
      </c>
      <c r="K757" s="44" t="n">
        <v>12776</v>
      </c>
      <c r="L757" s="44" t="n">
        <v>8510</v>
      </c>
      <c r="M757" s="44" t="n">
        <v>162.3</v>
      </c>
      <c r="N757" s="44" t="n">
        <v>932.4</v>
      </c>
      <c r="O757" s="44" t="n">
        <f aca="false">J757+E757</f>
        <v>323072.8</v>
      </c>
      <c r="P757" s="45"/>
      <c r="Q757" s="0" t="s">
        <v>1604</v>
      </c>
    </row>
    <row r="758" customFormat="false" ht="13.5" hidden="false" customHeight="false" outlineLevel="0" collapsed="false">
      <c r="B758" s="36" t="s">
        <v>1605</v>
      </c>
      <c r="C758" s="37"/>
      <c r="D758" s="38" t="s">
        <v>1606</v>
      </c>
      <c r="E758" s="39" t="n">
        <v>200795</v>
      </c>
      <c r="F758" s="39" t="n">
        <v>200795</v>
      </c>
      <c r="G758" s="39" t="n">
        <v>150294.6</v>
      </c>
      <c r="H758" s="39" t="n">
        <v>13935.3</v>
      </c>
      <c r="I758" s="39" t="n">
        <v>0</v>
      </c>
      <c r="J758" s="39" t="n">
        <v>8097.9</v>
      </c>
      <c r="K758" s="39" t="n">
        <v>7949.9</v>
      </c>
      <c r="L758" s="39" t="n">
        <v>5867.3</v>
      </c>
      <c r="M758" s="39" t="n">
        <v>147.2</v>
      </c>
      <c r="N758" s="39" t="n">
        <v>148</v>
      </c>
      <c r="O758" s="39" t="n">
        <f aca="false">J758+E758</f>
        <v>208892.9</v>
      </c>
    </row>
    <row r="759" customFormat="false" ht="27" hidden="false" customHeight="false" outlineLevel="0" collapsed="false">
      <c r="B759" s="37" t="s">
        <v>1607</v>
      </c>
      <c r="C759" s="37"/>
      <c r="D759" s="40" t="s">
        <v>1608</v>
      </c>
      <c r="E759" s="41" t="n">
        <v>200795</v>
      </c>
      <c r="F759" s="41" t="n">
        <v>200795</v>
      </c>
      <c r="G759" s="41" t="n">
        <v>150294.6</v>
      </c>
      <c r="H759" s="41" t="n">
        <v>13935.3</v>
      </c>
      <c r="I759" s="41" t="n">
        <v>0</v>
      </c>
      <c r="J759" s="41" t="n">
        <v>8097.9</v>
      </c>
      <c r="K759" s="41" t="n">
        <v>7949.9</v>
      </c>
      <c r="L759" s="41" t="n">
        <v>5867.3</v>
      </c>
      <c r="M759" s="41" t="n">
        <v>147.2</v>
      </c>
      <c r="N759" s="41" t="n">
        <v>148</v>
      </c>
      <c r="O759" s="41" t="n">
        <f aca="false">J759+E759</f>
        <v>208892.9</v>
      </c>
    </row>
    <row r="760" customFormat="false" ht="12.75" hidden="false" customHeight="false" outlineLevel="0" collapsed="false">
      <c r="B760" s="42" t="s">
        <v>1609</v>
      </c>
      <c r="C760" s="42" t="s">
        <v>20</v>
      </c>
      <c r="D760" s="43" t="str">
        <f aca="false">CONCATENATE(SUBSTITUTE(Q760,"###",""),SUBSTITUTE(R760,"###",""),SUBSTITUTE(S760,"###",""),SUBSTITUTE(T760,"###",""))</f>
        <v>Здійснення виконавчої влади у Миколаївській області</v>
      </c>
      <c r="E760" s="44" t="n">
        <v>200795</v>
      </c>
      <c r="F760" s="44" t="n">
        <v>200795</v>
      </c>
      <c r="G760" s="44" t="n">
        <v>150294.6</v>
      </c>
      <c r="H760" s="44" t="n">
        <v>13935.3</v>
      </c>
      <c r="I760" s="44" t="n">
        <v>0</v>
      </c>
      <c r="J760" s="44" t="n">
        <v>8097.9</v>
      </c>
      <c r="K760" s="44" t="n">
        <v>7949.9</v>
      </c>
      <c r="L760" s="44" t="n">
        <v>5867.3</v>
      </c>
      <c r="M760" s="44" t="n">
        <v>147.2</v>
      </c>
      <c r="N760" s="44" t="n">
        <v>148</v>
      </c>
      <c r="O760" s="44" t="n">
        <f aca="false">J760+E760</f>
        <v>208892.9</v>
      </c>
      <c r="P760" s="45"/>
      <c r="Q760" s="0" t="s">
        <v>1610</v>
      </c>
    </row>
    <row r="761" customFormat="false" ht="13.5" hidden="false" customHeight="false" outlineLevel="0" collapsed="false">
      <c r="B761" s="36" t="s">
        <v>1611</v>
      </c>
      <c r="C761" s="37"/>
      <c r="D761" s="38" t="s">
        <v>1612</v>
      </c>
      <c r="E761" s="39" t="n">
        <v>292478.3</v>
      </c>
      <c r="F761" s="39" t="n">
        <v>292478.3</v>
      </c>
      <c r="G761" s="39" t="n">
        <v>221315.9</v>
      </c>
      <c r="H761" s="39" t="n">
        <v>18117.3</v>
      </c>
      <c r="I761" s="39" t="n">
        <v>0</v>
      </c>
      <c r="J761" s="39" t="n">
        <v>1245.2</v>
      </c>
      <c r="K761" s="39" t="n">
        <v>868.2</v>
      </c>
      <c r="L761" s="39" t="n">
        <v>50</v>
      </c>
      <c r="M761" s="39" t="n">
        <v>0</v>
      </c>
      <c r="N761" s="39" t="n">
        <v>377</v>
      </c>
      <c r="O761" s="39" t="n">
        <f aca="false">J761+E761</f>
        <v>293723.5</v>
      </c>
    </row>
    <row r="762" customFormat="false" ht="27" hidden="false" customHeight="false" outlineLevel="0" collapsed="false">
      <c r="B762" s="37" t="s">
        <v>1613</v>
      </c>
      <c r="C762" s="37"/>
      <c r="D762" s="40" t="s">
        <v>1614</v>
      </c>
      <c r="E762" s="41" t="n">
        <v>292478.3</v>
      </c>
      <c r="F762" s="41" t="n">
        <v>292478.3</v>
      </c>
      <c r="G762" s="41" t="n">
        <v>221315.9</v>
      </c>
      <c r="H762" s="41" t="n">
        <v>18117.3</v>
      </c>
      <c r="I762" s="41" t="n">
        <v>0</v>
      </c>
      <c r="J762" s="41" t="n">
        <v>1245.2</v>
      </c>
      <c r="K762" s="41" t="n">
        <v>868.2</v>
      </c>
      <c r="L762" s="41" t="n">
        <v>50</v>
      </c>
      <c r="M762" s="41" t="n">
        <v>0</v>
      </c>
      <c r="N762" s="41" t="n">
        <v>377</v>
      </c>
      <c r="O762" s="41" t="n">
        <f aca="false">J762+E762</f>
        <v>293723.5</v>
      </c>
    </row>
    <row r="763" customFormat="false" ht="12.75" hidden="false" customHeight="false" outlineLevel="0" collapsed="false">
      <c r="B763" s="42" t="s">
        <v>1615</v>
      </c>
      <c r="C763" s="42" t="s">
        <v>20</v>
      </c>
      <c r="D763" s="43" t="str">
        <f aca="false">CONCATENATE(SUBSTITUTE(Q763,"###",""),SUBSTITUTE(R763,"###",""),SUBSTITUTE(S763,"###",""),SUBSTITUTE(T763,"###",""))</f>
        <v>Здійснення виконавчої влади в Одеській області</v>
      </c>
      <c r="E763" s="44" t="n">
        <v>292478.3</v>
      </c>
      <c r="F763" s="44" t="n">
        <v>292478.3</v>
      </c>
      <c r="G763" s="44" t="n">
        <v>221315.9</v>
      </c>
      <c r="H763" s="44" t="n">
        <v>18117.3</v>
      </c>
      <c r="I763" s="44" t="n">
        <v>0</v>
      </c>
      <c r="J763" s="44" t="n">
        <v>1245.2</v>
      </c>
      <c r="K763" s="44" t="n">
        <v>868.2</v>
      </c>
      <c r="L763" s="44" t="n">
        <v>50</v>
      </c>
      <c r="M763" s="44" t="n">
        <v>0</v>
      </c>
      <c r="N763" s="44" t="n">
        <v>377</v>
      </c>
      <c r="O763" s="44" t="n">
        <f aca="false">J763+E763</f>
        <v>293723.5</v>
      </c>
      <c r="P763" s="45"/>
      <c r="Q763" s="0" t="s">
        <v>1616</v>
      </c>
    </row>
    <row r="764" customFormat="false" ht="13.5" hidden="false" customHeight="false" outlineLevel="0" collapsed="false">
      <c r="B764" s="36" t="s">
        <v>1617</v>
      </c>
      <c r="C764" s="37"/>
      <c r="D764" s="38" t="s">
        <v>1618</v>
      </c>
      <c r="E764" s="39" t="n">
        <v>229143.1</v>
      </c>
      <c r="F764" s="39" t="n">
        <v>229143.1</v>
      </c>
      <c r="G764" s="39" t="n">
        <v>170129.6</v>
      </c>
      <c r="H764" s="39" t="n">
        <v>14420.5</v>
      </c>
      <c r="I764" s="39" t="n">
        <v>0</v>
      </c>
      <c r="J764" s="39" t="n">
        <v>18709</v>
      </c>
      <c r="K764" s="39" t="n">
        <v>18304</v>
      </c>
      <c r="L764" s="39" t="n">
        <v>12898.2</v>
      </c>
      <c r="M764" s="39" t="n">
        <v>452</v>
      </c>
      <c r="N764" s="39" t="n">
        <v>405</v>
      </c>
      <c r="O764" s="39" t="n">
        <f aca="false">J764+E764</f>
        <v>247852.1</v>
      </c>
    </row>
    <row r="765" customFormat="false" ht="27" hidden="false" customHeight="false" outlineLevel="0" collapsed="false">
      <c r="B765" s="37" t="s">
        <v>1619</v>
      </c>
      <c r="C765" s="37"/>
      <c r="D765" s="40" t="s">
        <v>1620</v>
      </c>
      <c r="E765" s="41" t="n">
        <v>229143.1</v>
      </c>
      <c r="F765" s="41" t="n">
        <v>229143.1</v>
      </c>
      <c r="G765" s="41" t="n">
        <v>170129.6</v>
      </c>
      <c r="H765" s="41" t="n">
        <v>14420.5</v>
      </c>
      <c r="I765" s="41" t="n">
        <v>0</v>
      </c>
      <c r="J765" s="41" t="n">
        <v>18709</v>
      </c>
      <c r="K765" s="41" t="n">
        <v>18304</v>
      </c>
      <c r="L765" s="41" t="n">
        <v>12898.2</v>
      </c>
      <c r="M765" s="41" t="n">
        <v>452</v>
      </c>
      <c r="N765" s="41" t="n">
        <v>405</v>
      </c>
      <c r="O765" s="41" t="n">
        <f aca="false">J765+E765</f>
        <v>247852.1</v>
      </c>
    </row>
    <row r="766" customFormat="false" ht="12.75" hidden="false" customHeight="false" outlineLevel="0" collapsed="false">
      <c r="B766" s="42" t="s">
        <v>1621</v>
      </c>
      <c r="C766" s="42" t="s">
        <v>20</v>
      </c>
      <c r="D766" s="43" t="str">
        <f aca="false">CONCATENATE(SUBSTITUTE(Q766,"###",""),SUBSTITUTE(R766,"###",""),SUBSTITUTE(S766,"###",""),SUBSTITUTE(T766,"###",""))</f>
        <v>Здійснення виконавчої влади у Полтавській області</v>
      </c>
      <c r="E766" s="44" t="n">
        <v>229143.1</v>
      </c>
      <c r="F766" s="44" t="n">
        <v>229143.1</v>
      </c>
      <c r="G766" s="44" t="n">
        <v>170129.6</v>
      </c>
      <c r="H766" s="44" t="n">
        <v>14420.5</v>
      </c>
      <c r="I766" s="44" t="n">
        <v>0</v>
      </c>
      <c r="J766" s="44" t="n">
        <v>18709</v>
      </c>
      <c r="K766" s="44" t="n">
        <v>18304</v>
      </c>
      <c r="L766" s="44" t="n">
        <v>12898.2</v>
      </c>
      <c r="M766" s="44" t="n">
        <v>452</v>
      </c>
      <c r="N766" s="44" t="n">
        <v>405</v>
      </c>
      <c r="O766" s="44" t="n">
        <f aca="false">J766+E766</f>
        <v>247852.1</v>
      </c>
      <c r="P766" s="45"/>
      <c r="Q766" s="0" t="s">
        <v>1622</v>
      </c>
    </row>
    <row r="767" customFormat="false" ht="13.5" hidden="false" customHeight="false" outlineLevel="0" collapsed="false">
      <c r="B767" s="36" t="s">
        <v>1623</v>
      </c>
      <c r="C767" s="37"/>
      <c r="D767" s="38" t="s">
        <v>1624</v>
      </c>
      <c r="E767" s="39" t="n">
        <v>191595.6</v>
      </c>
      <c r="F767" s="39" t="n">
        <v>191595.6</v>
      </c>
      <c r="G767" s="39" t="n">
        <v>143194.7</v>
      </c>
      <c r="H767" s="39" t="n">
        <v>12861.2</v>
      </c>
      <c r="I767" s="39" t="n">
        <v>0</v>
      </c>
      <c r="J767" s="39" t="n">
        <v>11745.1</v>
      </c>
      <c r="K767" s="39" t="n">
        <v>11474.9</v>
      </c>
      <c r="L767" s="39" t="n">
        <v>7506</v>
      </c>
      <c r="M767" s="39" t="n">
        <v>247.9</v>
      </c>
      <c r="N767" s="39" t="n">
        <v>270.2</v>
      </c>
      <c r="O767" s="39" t="n">
        <f aca="false">J767+E767</f>
        <v>203340.7</v>
      </c>
    </row>
    <row r="768" customFormat="false" ht="27" hidden="false" customHeight="false" outlineLevel="0" collapsed="false">
      <c r="B768" s="37" t="s">
        <v>1625</v>
      </c>
      <c r="C768" s="37"/>
      <c r="D768" s="40" t="s">
        <v>1626</v>
      </c>
      <c r="E768" s="41" t="n">
        <v>191595.6</v>
      </c>
      <c r="F768" s="41" t="n">
        <v>191595.6</v>
      </c>
      <c r="G768" s="41" t="n">
        <v>143194.7</v>
      </c>
      <c r="H768" s="41" t="n">
        <v>12861.2</v>
      </c>
      <c r="I768" s="41" t="n">
        <v>0</v>
      </c>
      <c r="J768" s="41" t="n">
        <v>11745.1</v>
      </c>
      <c r="K768" s="41" t="n">
        <v>11474.9</v>
      </c>
      <c r="L768" s="41" t="n">
        <v>7506</v>
      </c>
      <c r="M768" s="41" t="n">
        <v>247.9</v>
      </c>
      <c r="N768" s="41" t="n">
        <v>270.2</v>
      </c>
      <c r="O768" s="41" t="n">
        <f aca="false">J768+E768</f>
        <v>203340.7</v>
      </c>
    </row>
    <row r="769" customFormat="false" ht="12.75" hidden="false" customHeight="false" outlineLevel="0" collapsed="false">
      <c r="B769" s="42" t="s">
        <v>1627</v>
      </c>
      <c r="C769" s="42" t="s">
        <v>20</v>
      </c>
      <c r="D769" s="43" t="str">
        <f aca="false">CONCATENATE(SUBSTITUTE(Q769,"###",""),SUBSTITUTE(R769,"###",""),SUBSTITUTE(S769,"###",""),SUBSTITUTE(T769,"###",""))</f>
        <v>Здійснення виконавчої влади у Рівненській області</v>
      </c>
      <c r="E769" s="44" t="n">
        <v>191595.6</v>
      </c>
      <c r="F769" s="44" t="n">
        <v>191595.6</v>
      </c>
      <c r="G769" s="44" t="n">
        <v>143194.7</v>
      </c>
      <c r="H769" s="44" t="n">
        <v>12861.2</v>
      </c>
      <c r="I769" s="44" t="n">
        <v>0</v>
      </c>
      <c r="J769" s="44" t="n">
        <v>11745.1</v>
      </c>
      <c r="K769" s="44" t="n">
        <v>11474.9</v>
      </c>
      <c r="L769" s="44" t="n">
        <v>7506</v>
      </c>
      <c r="M769" s="44" t="n">
        <v>247.9</v>
      </c>
      <c r="N769" s="44" t="n">
        <v>270.2</v>
      </c>
      <c r="O769" s="44" t="n">
        <f aca="false">J769+E769</f>
        <v>203340.7</v>
      </c>
      <c r="P769" s="45"/>
      <c r="Q769" s="0" t="s">
        <v>1628</v>
      </c>
    </row>
    <row r="770" customFormat="false" ht="13.5" hidden="false" customHeight="false" outlineLevel="0" collapsed="false">
      <c r="B770" s="36" t="s">
        <v>1629</v>
      </c>
      <c r="C770" s="37"/>
      <c r="D770" s="38" t="s">
        <v>1630</v>
      </c>
      <c r="E770" s="39" t="n">
        <v>213882.9</v>
      </c>
      <c r="F770" s="39" t="n">
        <v>213882.9</v>
      </c>
      <c r="G770" s="39" t="n">
        <v>163480.5</v>
      </c>
      <c r="H770" s="39" t="n">
        <v>10523.1</v>
      </c>
      <c r="I770" s="39" t="n">
        <v>0</v>
      </c>
      <c r="J770" s="39" t="n">
        <v>2702.7</v>
      </c>
      <c r="K770" s="39" t="n">
        <v>2424.7</v>
      </c>
      <c r="L770" s="39" t="n">
        <v>1134.6</v>
      </c>
      <c r="M770" s="39" t="n">
        <v>246</v>
      </c>
      <c r="N770" s="39" t="n">
        <v>278</v>
      </c>
      <c r="O770" s="39" t="n">
        <f aca="false">J770+E770</f>
        <v>216585.6</v>
      </c>
    </row>
    <row r="771" customFormat="false" ht="27" hidden="false" customHeight="false" outlineLevel="0" collapsed="false">
      <c r="B771" s="37" t="s">
        <v>1631</v>
      </c>
      <c r="C771" s="37"/>
      <c r="D771" s="40" t="s">
        <v>1632</v>
      </c>
      <c r="E771" s="41" t="n">
        <v>213882.9</v>
      </c>
      <c r="F771" s="41" t="n">
        <v>213882.9</v>
      </c>
      <c r="G771" s="41" t="n">
        <v>163480.5</v>
      </c>
      <c r="H771" s="41" t="n">
        <v>10523.1</v>
      </c>
      <c r="I771" s="41" t="n">
        <v>0</v>
      </c>
      <c r="J771" s="41" t="n">
        <v>2702.7</v>
      </c>
      <c r="K771" s="41" t="n">
        <v>2424.7</v>
      </c>
      <c r="L771" s="41" t="n">
        <v>1134.6</v>
      </c>
      <c r="M771" s="41" t="n">
        <v>246</v>
      </c>
      <c r="N771" s="41" t="n">
        <v>278</v>
      </c>
      <c r="O771" s="41" t="n">
        <f aca="false">J771+E771</f>
        <v>216585.6</v>
      </c>
    </row>
    <row r="772" customFormat="false" ht="12.75" hidden="false" customHeight="false" outlineLevel="0" collapsed="false">
      <c r="B772" s="42" t="s">
        <v>1633</v>
      </c>
      <c r="C772" s="42" t="s">
        <v>20</v>
      </c>
      <c r="D772" s="43" t="str">
        <f aca="false">CONCATENATE(SUBSTITUTE(Q772,"###",""),SUBSTITUTE(R772,"###",""),SUBSTITUTE(S772,"###",""),SUBSTITUTE(T772,"###",""))</f>
        <v>Здійснення виконавчої влади у Сумській області</v>
      </c>
      <c r="E772" s="44" t="n">
        <v>213882.9</v>
      </c>
      <c r="F772" s="44" t="n">
        <v>213882.9</v>
      </c>
      <c r="G772" s="44" t="n">
        <v>163480.5</v>
      </c>
      <c r="H772" s="44" t="n">
        <v>10523.1</v>
      </c>
      <c r="I772" s="44" t="n">
        <v>0</v>
      </c>
      <c r="J772" s="44" t="n">
        <v>2702.7</v>
      </c>
      <c r="K772" s="44" t="n">
        <v>2424.7</v>
      </c>
      <c r="L772" s="44" t="n">
        <v>1134.6</v>
      </c>
      <c r="M772" s="44" t="n">
        <v>246</v>
      </c>
      <c r="N772" s="44" t="n">
        <v>278</v>
      </c>
      <c r="O772" s="44" t="n">
        <f aca="false">J772+E772</f>
        <v>216585.6</v>
      </c>
      <c r="P772" s="45"/>
      <c r="Q772" s="0" t="s">
        <v>1634</v>
      </c>
    </row>
    <row r="773" customFormat="false" ht="13.5" hidden="false" customHeight="false" outlineLevel="0" collapsed="false">
      <c r="B773" s="36" t="s">
        <v>1635</v>
      </c>
      <c r="C773" s="37"/>
      <c r="D773" s="38" t="s">
        <v>1636</v>
      </c>
      <c r="E773" s="39" t="n">
        <v>164250.7</v>
      </c>
      <c r="F773" s="39" t="n">
        <v>164250.7</v>
      </c>
      <c r="G773" s="39" t="n">
        <v>121162.4</v>
      </c>
      <c r="H773" s="39" t="n">
        <v>6952</v>
      </c>
      <c r="I773" s="39" t="n">
        <v>0</v>
      </c>
      <c r="J773" s="39" t="n">
        <v>12239.8</v>
      </c>
      <c r="K773" s="39" t="n">
        <v>11579.8</v>
      </c>
      <c r="L773" s="39" t="n">
        <v>7494.9</v>
      </c>
      <c r="M773" s="39" t="n">
        <v>289.3</v>
      </c>
      <c r="N773" s="39" t="n">
        <v>660</v>
      </c>
      <c r="O773" s="39" t="n">
        <f aca="false">J773+E773</f>
        <v>176490.5</v>
      </c>
    </row>
    <row r="774" customFormat="false" ht="27" hidden="false" customHeight="false" outlineLevel="0" collapsed="false">
      <c r="B774" s="37" t="s">
        <v>1637</v>
      </c>
      <c r="C774" s="37"/>
      <c r="D774" s="40" t="s">
        <v>1638</v>
      </c>
      <c r="E774" s="41" t="n">
        <v>164250.7</v>
      </c>
      <c r="F774" s="41" t="n">
        <v>164250.7</v>
      </c>
      <c r="G774" s="41" t="n">
        <v>121162.4</v>
      </c>
      <c r="H774" s="41" t="n">
        <v>6952</v>
      </c>
      <c r="I774" s="41" t="n">
        <v>0</v>
      </c>
      <c r="J774" s="41" t="n">
        <v>12239.8</v>
      </c>
      <c r="K774" s="41" t="n">
        <v>11579.8</v>
      </c>
      <c r="L774" s="41" t="n">
        <v>7494.9</v>
      </c>
      <c r="M774" s="41" t="n">
        <v>289.3</v>
      </c>
      <c r="N774" s="41" t="n">
        <v>660</v>
      </c>
      <c r="O774" s="41" t="n">
        <f aca="false">J774+E774</f>
        <v>176490.5</v>
      </c>
    </row>
    <row r="775" customFormat="false" ht="12.75" hidden="false" customHeight="false" outlineLevel="0" collapsed="false">
      <c r="B775" s="42" t="s">
        <v>1639</v>
      </c>
      <c r="C775" s="42" t="s">
        <v>20</v>
      </c>
      <c r="D775" s="43" t="str">
        <f aca="false">CONCATENATE(SUBSTITUTE(Q775,"###",""),SUBSTITUTE(R775,"###",""),SUBSTITUTE(S775,"###",""),SUBSTITUTE(T775,"###",""))</f>
        <v>Здійснення виконавчої влади у Тернопільській області</v>
      </c>
      <c r="E775" s="44" t="n">
        <v>164250.7</v>
      </c>
      <c r="F775" s="44" t="n">
        <v>164250.7</v>
      </c>
      <c r="G775" s="44" t="n">
        <v>121162.4</v>
      </c>
      <c r="H775" s="44" t="n">
        <v>6952</v>
      </c>
      <c r="I775" s="44" t="n">
        <v>0</v>
      </c>
      <c r="J775" s="44" t="n">
        <v>12239.8</v>
      </c>
      <c r="K775" s="44" t="n">
        <v>11579.8</v>
      </c>
      <c r="L775" s="44" t="n">
        <v>7494.9</v>
      </c>
      <c r="M775" s="44" t="n">
        <v>289.3</v>
      </c>
      <c r="N775" s="44" t="n">
        <v>660</v>
      </c>
      <c r="O775" s="44" t="n">
        <f aca="false">J775+E775</f>
        <v>176490.5</v>
      </c>
      <c r="P775" s="45"/>
      <c r="Q775" s="0" t="s">
        <v>1640</v>
      </c>
    </row>
    <row r="776" customFormat="false" ht="13.5" hidden="false" customHeight="false" outlineLevel="0" collapsed="false">
      <c r="B776" s="36" t="s">
        <v>1641</v>
      </c>
      <c r="C776" s="37"/>
      <c r="D776" s="38" t="s">
        <v>1642</v>
      </c>
      <c r="E776" s="39" t="n">
        <v>306337.8</v>
      </c>
      <c r="F776" s="39" t="n">
        <v>306337.8</v>
      </c>
      <c r="G776" s="39" t="n">
        <v>228790.8</v>
      </c>
      <c r="H776" s="39" t="n">
        <v>19778.9</v>
      </c>
      <c r="I776" s="39" t="n">
        <v>0</v>
      </c>
      <c r="J776" s="39" t="n">
        <v>9533.2</v>
      </c>
      <c r="K776" s="39" t="n">
        <v>8369.8</v>
      </c>
      <c r="L776" s="39" t="n">
        <v>5310</v>
      </c>
      <c r="M776" s="39" t="n">
        <v>71.7</v>
      </c>
      <c r="N776" s="39" t="n">
        <v>1163.4</v>
      </c>
      <c r="O776" s="39" t="n">
        <f aca="false">J776+E776</f>
        <v>315871</v>
      </c>
    </row>
    <row r="777" customFormat="false" ht="27" hidden="false" customHeight="false" outlineLevel="0" collapsed="false">
      <c r="B777" s="37" t="s">
        <v>1643</v>
      </c>
      <c r="C777" s="37"/>
      <c r="D777" s="40" t="s">
        <v>1644</v>
      </c>
      <c r="E777" s="41" t="n">
        <v>306337.8</v>
      </c>
      <c r="F777" s="41" t="n">
        <v>306337.8</v>
      </c>
      <c r="G777" s="41" t="n">
        <v>228790.8</v>
      </c>
      <c r="H777" s="41" t="n">
        <v>19778.9</v>
      </c>
      <c r="I777" s="41" t="n">
        <v>0</v>
      </c>
      <c r="J777" s="41" t="n">
        <v>9533.2</v>
      </c>
      <c r="K777" s="41" t="n">
        <v>8369.8</v>
      </c>
      <c r="L777" s="41" t="n">
        <v>5310</v>
      </c>
      <c r="M777" s="41" t="n">
        <v>71.7</v>
      </c>
      <c r="N777" s="41" t="n">
        <v>1163.4</v>
      </c>
      <c r="O777" s="41" t="n">
        <f aca="false">J777+E777</f>
        <v>315871</v>
      </c>
    </row>
    <row r="778" customFormat="false" ht="12.75" hidden="false" customHeight="false" outlineLevel="0" collapsed="false">
      <c r="B778" s="42" t="s">
        <v>1645</v>
      </c>
      <c r="C778" s="42" t="s">
        <v>20</v>
      </c>
      <c r="D778" s="43" t="str">
        <f aca="false">CONCATENATE(SUBSTITUTE(Q778,"###",""),SUBSTITUTE(R778,"###",""),SUBSTITUTE(S778,"###",""),SUBSTITUTE(T778,"###",""))</f>
        <v>Здійснення виконавчої влади у Харківській області</v>
      </c>
      <c r="E778" s="44" t="n">
        <v>306337.8</v>
      </c>
      <c r="F778" s="44" t="n">
        <v>306337.8</v>
      </c>
      <c r="G778" s="44" t="n">
        <v>228790.8</v>
      </c>
      <c r="H778" s="44" t="n">
        <v>19778.9</v>
      </c>
      <c r="I778" s="44" t="n">
        <v>0</v>
      </c>
      <c r="J778" s="44" t="n">
        <v>9533.2</v>
      </c>
      <c r="K778" s="44" t="n">
        <v>8369.8</v>
      </c>
      <c r="L778" s="44" t="n">
        <v>5310</v>
      </c>
      <c r="M778" s="44" t="n">
        <v>71.7</v>
      </c>
      <c r="N778" s="44" t="n">
        <v>1163.4</v>
      </c>
      <c r="O778" s="44" t="n">
        <f aca="false">J778+E778</f>
        <v>315871</v>
      </c>
      <c r="P778" s="45"/>
      <c r="Q778" s="0" t="s">
        <v>1646</v>
      </c>
    </row>
    <row r="779" customFormat="false" ht="13.5" hidden="false" customHeight="false" outlineLevel="0" collapsed="false">
      <c r="B779" s="36" t="s">
        <v>1647</v>
      </c>
      <c r="C779" s="37"/>
      <c r="D779" s="38" t="s">
        <v>1648</v>
      </c>
      <c r="E779" s="39" t="n">
        <v>209141.2</v>
      </c>
      <c r="F779" s="39" t="n">
        <v>209141.2</v>
      </c>
      <c r="G779" s="39" t="n">
        <v>157713.8</v>
      </c>
      <c r="H779" s="39" t="n">
        <v>14423.2</v>
      </c>
      <c r="I779" s="39" t="n">
        <v>0</v>
      </c>
      <c r="J779" s="39" t="n">
        <v>2920.9</v>
      </c>
      <c r="K779" s="39" t="n">
        <v>2920.9</v>
      </c>
      <c r="L779" s="39" t="n">
        <v>1528.2</v>
      </c>
      <c r="M779" s="39" t="n">
        <v>182</v>
      </c>
      <c r="N779" s="39" t="n">
        <v>0</v>
      </c>
      <c r="O779" s="39" t="n">
        <f aca="false">J779+E779</f>
        <v>212062.1</v>
      </c>
    </row>
    <row r="780" customFormat="false" ht="27" hidden="false" customHeight="false" outlineLevel="0" collapsed="false">
      <c r="B780" s="37" t="s">
        <v>1649</v>
      </c>
      <c r="C780" s="37"/>
      <c r="D780" s="40" t="s">
        <v>1650</v>
      </c>
      <c r="E780" s="41" t="n">
        <v>209141.2</v>
      </c>
      <c r="F780" s="41" t="n">
        <v>209141.2</v>
      </c>
      <c r="G780" s="41" t="n">
        <v>157713.8</v>
      </c>
      <c r="H780" s="41" t="n">
        <v>14423.2</v>
      </c>
      <c r="I780" s="41" t="n">
        <v>0</v>
      </c>
      <c r="J780" s="41" t="n">
        <v>2920.9</v>
      </c>
      <c r="K780" s="41" t="n">
        <v>2920.9</v>
      </c>
      <c r="L780" s="41" t="n">
        <v>1528.2</v>
      </c>
      <c r="M780" s="41" t="n">
        <v>182</v>
      </c>
      <c r="N780" s="41" t="n">
        <v>0</v>
      </c>
      <c r="O780" s="41" t="n">
        <f aca="false">J780+E780</f>
        <v>212062.1</v>
      </c>
    </row>
    <row r="781" customFormat="false" ht="12.75" hidden="false" customHeight="false" outlineLevel="0" collapsed="false">
      <c r="B781" s="42" t="s">
        <v>1651</v>
      </c>
      <c r="C781" s="42" t="s">
        <v>20</v>
      </c>
      <c r="D781" s="43" t="str">
        <f aca="false">CONCATENATE(SUBSTITUTE(Q781,"###",""),SUBSTITUTE(R781,"###",""),SUBSTITUTE(S781,"###",""),SUBSTITUTE(T781,"###",""))</f>
        <v>Здійснення виконавчої влади у Херсонській області</v>
      </c>
      <c r="E781" s="44" t="n">
        <v>209141.2</v>
      </c>
      <c r="F781" s="44" t="n">
        <v>209141.2</v>
      </c>
      <c r="G781" s="44" t="n">
        <v>157713.8</v>
      </c>
      <c r="H781" s="44" t="n">
        <v>14423.2</v>
      </c>
      <c r="I781" s="44" t="n">
        <v>0</v>
      </c>
      <c r="J781" s="44" t="n">
        <v>2920.9</v>
      </c>
      <c r="K781" s="44" t="n">
        <v>2920.9</v>
      </c>
      <c r="L781" s="44" t="n">
        <v>1528.2</v>
      </c>
      <c r="M781" s="44" t="n">
        <v>182</v>
      </c>
      <c r="N781" s="44" t="n">
        <v>0</v>
      </c>
      <c r="O781" s="44" t="n">
        <f aca="false">J781+E781</f>
        <v>212062.1</v>
      </c>
      <c r="P781" s="45"/>
      <c r="Q781" s="0" t="s">
        <v>1652</v>
      </c>
    </row>
    <row r="782" customFormat="false" ht="13.5" hidden="false" customHeight="false" outlineLevel="0" collapsed="false">
      <c r="B782" s="36" t="s">
        <v>1653</v>
      </c>
      <c r="C782" s="37"/>
      <c r="D782" s="38" t="s">
        <v>1654</v>
      </c>
      <c r="E782" s="39" t="n">
        <v>182230.4</v>
      </c>
      <c r="F782" s="39" t="n">
        <v>182230.4</v>
      </c>
      <c r="G782" s="39" t="n">
        <v>133733.8</v>
      </c>
      <c r="H782" s="39" t="n">
        <v>17000.1</v>
      </c>
      <c r="I782" s="39" t="n">
        <v>0</v>
      </c>
      <c r="J782" s="39" t="n">
        <v>991.5</v>
      </c>
      <c r="K782" s="39" t="n">
        <v>820.4</v>
      </c>
      <c r="L782" s="39" t="n">
        <v>24.6</v>
      </c>
      <c r="M782" s="39" t="n">
        <v>174.6</v>
      </c>
      <c r="N782" s="39" t="n">
        <v>171.1</v>
      </c>
      <c r="O782" s="39" t="n">
        <f aca="false">J782+E782</f>
        <v>183221.9</v>
      </c>
    </row>
    <row r="783" customFormat="false" ht="27" hidden="false" customHeight="false" outlineLevel="0" collapsed="false">
      <c r="B783" s="37" t="s">
        <v>1655</v>
      </c>
      <c r="C783" s="37"/>
      <c r="D783" s="40" t="s">
        <v>1656</v>
      </c>
      <c r="E783" s="41" t="n">
        <v>182230.4</v>
      </c>
      <c r="F783" s="41" t="n">
        <v>182230.4</v>
      </c>
      <c r="G783" s="41" t="n">
        <v>133733.8</v>
      </c>
      <c r="H783" s="41" t="n">
        <v>17000.1</v>
      </c>
      <c r="I783" s="41" t="n">
        <v>0</v>
      </c>
      <c r="J783" s="41" t="n">
        <v>991.5</v>
      </c>
      <c r="K783" s="41" t="n">
        <v>820.4</v>
      </c>
      <c r="L783" s="41" t="n">
        <v>24.6</v>
      </c>
      <c r="M783" s="41" t="n">
        <v>174.6</v>
      </c>
      <c r="N783" s="41" t="n">
        <v>171.1</v>
      </c>
      <c r="O783" s="41" t="n">
        <f aca="false">J783+E783</f>
        <v>183221.9</v>
      </c>
    </row>
    <row r="784" customFormat="false" ht="12.75" hidden="false" customHeight="false" outlineLevel="0" collapsed="false">
      <c r="B784" s="42" t="s">
        <v>1657</v>
      </c>
      <c r="C784" s="42" t="s">
        <v>20</v>
      </c>
      <c r="D784" s="43" t="str">
        <f aca="false">CONCATENATE(SUBSTITUTE(Q784,"###",""),SUBSTITUTE(R784,"###",""),SUBSTITUTE(S784,"###",""),SUBSTITUTE(T784,"###",""))</f>
        <v>Здійснення виконавчої влади у Хмельницькій області</v>
      </c>
      <c r="E784" s="44" t="n">
        <v>182230.4</v>
      </c>
      <c r="F784" s="44" t="n">
        <v>182230.4</v>
      </c>
      <c r="G784" s="44" t="n">
        <v>133733.8</v>
      </c>
      <c r="H784" s="44" t="n">
        <v>17000.1</v>
      </c>
      <c r="I784" s="44" t="n">
        <v>0</v>
      </c>
      <c r="J784" s="44" t="n">
        <v>991.5</v>
      </c>
      <c r="K784" s="44" t="n">
        <v>820.4</v>
      </c>
      <c r="L784" s="44" t="n">
        <v>24.6</v>
      </c>
      <c r="M784" s="44" t="n">
        <v>174.6</v>
      </c>
      <c r="N784" s="44" t="n">
        <v>171.1</v>
      </c>
      <c r="O784" s="44" t="n">
        <f aca="false">J784+E784</f>
        <v>183221.9</v>
      </c>
      <c r="P784" s="45"/>
      <c r="Q784" s="0" t="s">
        <v>1658</v>
      </c>
    </row>
    <row r="785" customFormat="false" ht="13.5" hidden="false" customHeight="false" outlineLevel="0" collapsed="false">
      <c r="B785" s="36" t="s">
        <v>1659</v>
      </c>
      <c r="C785" s="37"/>
      <c r="D785" s="38" t="s">
        <v>1660</v>
      </c>
      <c r="E785" s="39" t="n">
        <v>207150.4</v>
      </c>
      <c r="F785" s="39" t="n">
        <v>207150.4</v>
      </c>
      <c r="G785" s="39" t="n">
        <v>150362.8</v>
      </c>
      <c r="H785" s="39" t="n">
        <v>11903.6</v>
      </c>
      <c r="I785" s="39" t="n">
        <v>0</v>
      </c>
      <c r="J785" s="39" t="n">
        <v>6356.8</v>
      </c>
      <c r="K785" s="39" t="n">
        <v>5174.7</v>
      </c>
      <c r="L785" s="39" t="n">
        <v>3306.2</v>
      </c>
      <c r="M785" s="39" t="n">
        <v>64.2</v>
      </c>
      <c r="N785" s="39" t="n">
        <v>1182.1</v>
      </c>
      <c r="O785" s="39" t="n">
        <f aca="false">J785+E785</f>
        <v>213507.2</v>
      </c>
    </row>
    <row r="786" customFormat="false" ht="27" hidden="false" customHeight="false" outlineLevel="0" collapsed="false">
      <c r="B786" s="37" t="s">
        <v>1661</v>
      </c>
      <c r="C786" s="37"/>
      <c r="D786" s="40" t="s">
        <v>1662</v>
      </c>
      <c r="E786" s="41" t="n">
        <v>207150.4</v>
      </c>
      <c r="F786" s="41" t="n">
        <v>207150.4</v>
      </c>
      <c r="G786" s="41" t="n">
        <v>150362.8</v>
      </c>
      <c r="H786" s="41" t="n">
        <v>11903.6</v>
      </c>
      <c r="I786" s="41" t="n">
        <v>0</v>
      </c>
      <c r="J786" s="41" t="n">
        <v>6356.8</v>
      </c>
      <c r="K786" s="41" t="n">
        <v>5174.7</v>
      </c>
      <c r="L786" s="41" t="n">
        <v>3306.2</v>
      </c>
      <c r="M786" s="41" t="n">
        <v>64.2</v>
      </c>
      <c r="N786" s="41" t="n">
        <v>1182.1</v>
      </c>
      <c r="O786" s="41" t="n">
        <f aca="false">J786+E786</f>
        <v>213507.2</v>
      </c>
    </row>
    <row r="787" customFormat="false" ht="12.75" hidden="false" customHeight="false" outlineLevel="0" collapsed="false">
      <c r="B787" s="42" t="s">
        <v>1663</v>
      </c>
      <c r="C787" s="42" t="s">
        <v>20</v>
      </c>
      <c r="D787" s="43" t="str">
        <f aca="false">CONCATENATE(SUBSTITUTE(Q787,"###",""),SUBSTITUTE(R787,"###",""),SUBSTITUTE(S787,"###",""),SUBSTITUTE(T787,"###",""))</f>
        <v>Здійснення виконавчої влади у Черкаській області</v>
      </c>
      <c r="E787" s="44" t="n">
        <v>207150.4</v>
      </c>
      <c r="F787" s="44" t="n">
        <v>207150.4</v>
      </c>
      <c r="G787" s="44" t="n">
        <v>150362.8</v>
      </c>
      <c r="H787" s="44" t="n">
        <v>11903.6</v>
      </c>
      <c r="I787" s="44" t="n">
        <v>0</v>
      </c>
      <c r="J787" s="44" t="n">
        <v>6356.8</v>
      </c>
      <c r="K787" s="44" t="n">
        <v>5174.7</v>
      </c>
      <c r="L787" s="44" t="n">
        <v>3306.2</v>
      </c>
      <c r="M787" s="44" t="n">
        <v>64.2</v>
      </c>
      <c r="N787" s="44" t="n">
        <v>1182.1</v>
      </c>
      <c r="O787" s="44" t="n">
        <f aca="false">J787+E787</f>
        <v>213507.2</v>
      </c>
      <c r="P787" s="45"/>
      <c r="Q787" s="0" t="s">
        <v>1664</v>
      </c>
    </row>
    <row r="788" customFormat="false" ht="13.5" hidden="false" customHeight="false" outlineLevel="0" collapsed="false">
      <c r="B788" s="36" t="s">
        <v>1665</v>
      </c>
      <c r="C788" s="37"/>
      <c r="D788" s="38" t="s">
        <v>1666</v>
      </c>
      <c r="E788" s="39" t="n">
        <v>167004.5</v>
      </c>
      <c r="F788" s="39" t="n">
        <v>167004.5</v>
      </c>
      <c r="G788" s="39" t="n">
        <v>126760.4</v>
      </c>
      <c r="H788" s="39" t="n">
        <v>8200</v>
      </c>
      <c r="I788" s="39" t="n">
        <v>0</v>
      </c>
      <c r="J788" s="39" t="n">
        <v>9535</v>
      </c>
      <c r="K788" s="39" t="n">
        <v>8939</v>
      </c>
      <c r="L788" s="39" t="n">
        <v>6184.1</v>
      </c>
      <c r="M788" s="39" t="n">
        <v>313.7</v>
      </c>
      <c r="N788" s="39" t="n">
        <v>596</v>
      </c>
      <c r="O788" s="39" t="n">
        <f aca="false">J788+E788</f>
        <v>176539.5</v>
      </c>
    </row>
    <row r="789" customFormat="false" ht="27" hidden="false" customHeight="false" outlineLevel="0" collapsed="false">
      <c r="B789" s="37" t="s">
        <v>1667</v>
      </c>
      <c r="C789" s="37"/>
      <c r="D789" s="40" t="s">
        <v>1668</v>
      </c>
      <c r="E789" s="41" t="n">
        <v>167004.5</v>
      </c>
      <c r="F789" s="41" t="n">
        <v>167004.5</v>
      </c>
      <c r="G789" s="41" t="n">
        <v>126760.4</v>
      </c>
      <c r="H789" s="41" t="n">
        <v>8200</v>
      </c>
      <c r="I789" s="41" t="n">
        <v>0</v>
      </c>
      <c r="J789" s="41" t="n">
        <v>9535</v>
      </c>
      <c r="K789" s="41" t="n">
        <v>8939</v>
      </c>
      <c r="L789" s="41" t="n">
        <v>6184.1</v>
      </c>
      <c r="M789" s="41" t="n">
        <v>313.7</v>
      </c>
      <c r="N789" s="41" t="n">
        <v>596</v>
      </c>
      <c r="O789" s="41" t="n">
        <f aca="false">J789+E789</f>
        <v>176539.5</v>
      </c>
    </row>
    <row r="790" customFormat="false" ht="12.75" hidden="false" customHeight="false" outlineLevel="0" collapsed="false">
      <c r="B790" s="42" t="s">
        <v>1669</v>
      </c>
      <c r="C790" s="42" t="s">
        <v>20</v>
      </c>
      <c r="D790" s="43" t="str">
        <f aca="false">CONCATENATE(SUBSTITUTE(Q790,"###",""),SUBSTITUTE(R790,"###",""),SUBSTITUTE(S790,"###",""),SUBSTITUTE(T790,"###",""))</f>
        <v>Здійснення виконавчої влади у Чернівецькій області</v>
      </c>
      <c r="E790" s="44" t="n">
        <v>167004.5</v>
      </c>
      <c r="F790" s="44" t="n">
        <v>167004.5</v>
      </c>
      <c r="G790" s="44" t="n">
        <v>126760.4</v>
      </c>
      <c r="H790" s="44" t="n">
        <v>8200</v>
      </c>
      <c r="I790" s="44" t="n">
        <v>0</v>
      </c>
      <c r="J790" s="44" t="n">
        <v>9535</v>
      </c>
      <c r="K790" s="44" t="n">
        <v>8939</v>
      </c>
      <c r="L790" s="44" t="n">
        <v>6184.1</v>
      </c>
      <c r="M790" s="44" t="n">
        <v>313.7</v>
      </c>
      <c r="N790" s="44" t="n">
        <v>596</v>
      </c>
      <c r="O790" s="44" t="n">
        <f aca="false">J790+E790</f>
        <v>176539.5</v>
      </c>
      <c r="P790" s="45"/>
      <c r="Q790" s="0" t="s">
        <v>1670</v>
      </c>
    </row>
    <row r="791" customFormat="false" ht="13.5" hidden="false" customHeight="false" outlineLevel="0" collapsed="false">
      <c r="B791" s="36" t="s">
        <v>1671</v>
      </c>
      <c r="C791" s="37"/>
      <c r="D791" s="38" t="s">
        <v>1672</v>
      </c>
      <c r="E791" s="39" t="n">
        <v>222541.7</v>
      </c>
      <c r="F791" s="39" t="n">
        <v>222541.7</v>
      </c>
      <c r="G791" s="39" t="n">
        <v>162800.4</v>
      </c>
      <c r="H791" s="39" t="n">
        <v>18000</v>
      </c>
      <c r="I791" s="39" t="n">
        <v>0</v>
      </c>
      <c r="J791" s="39" t="n">
        <v>57916</v>
      </c>
      <c r="K791" s="39" t="n">
        <v>54866</v>
      </c>
      <c r="L791" s="39" t="n">
        <v>39846</v>
      </c>
      <c r="M791" s="39" t="n">
        <v>1500</v>
      </c>
      <c r="N791" s="39" t="n">
        <v>3050</v>
      </c>
      <c r="O791" s="39" t="n">
        <f aca="false">J791+E791</f>
        <v>280457.7</v>
      </c>
    </row>
    <row r="792" customFormat="false" ht="27" hidden="false" customHeight="false" outlineLevel="0" collapsed="false">
      <c r="B792" s="37" t="s">
        <v>1673</v>
      </c>
      <c r="C792" s="37"/>
      <c r="D792" s="40" t="s">
        <v>1674</v>
      </c>
      <c r="E792" s="41" t="n">
        <v>222541.7</v>
      </c>
      <c r="F792" s="41" t="n">
        <v>222541.7</v>
      </c>
      <c r="G792" s="41" t="n">
        <v>162800.4</v>
      </c>
      <c r="H792" s="41" t="n">
        <v>18000</v>
      </c>
      <c r="I792" s="41" t="n">
        <v>0</v>
      </c>
      <c r="J792" s="41" t="n">
        <v>57916</v>
      </c>
      <c r="K792" s="41" t="n">
        <v>54866</v>
      </c>
      <c r="L792" s="41" t="n">
        <v>39846</v>
      </c>
      <c r="M792" s="41" t="n">
        <v>1500</v>
      </c>
      <c r="N792" s="41" t="n">
        <v>3050</v>
      </c>
      <c r="O792" s="41" t="n">
        <f aca="false">J792+E792</f>
        <v>280457.7</v>
      </c>
    </row>
    <row r="793" customFormat="false" ht="12.75" hidden="false" customHeight="false" outlineLevel="0" collapsed="false">
      <c r="B793" s="42" t="s">
        <v>1675</v>
      </c>
      <c r="C793" s="42" t="s">
        <v>20</v>
      </c>
      <c r="D793" s="43" t="str">
        <f aca="false">CONCATENATE(SUBSTITUTE(Q793,"###",""),SUBSTITUTE(R793,"###",""),SUBSTITUTE(S793,"###",""),SUBSTITUTE(T793,"###",""))</f>
        <v>Здійснення виконавчої влади у Чернігівській області</v>
      </c>
      <c r="E793" s="44" t="n">
        <v>222541.7</v>
      </c>
      <c r="F793" s="44" t="n">
        <v>222541.7</v>
      </c>
      <c r="G793" s="44" t="n">
        <v>162800.4</v>
      </c>
      <c r="H793" s="44" t="n">
        <v>18000</v>
      </c>
      <c r="I793" s="44" t="n">
        <v>0</v>
      </c>
      <c r="J793" s="44" t="n">
        <v>57916</v>
      </c>
      <c r="K793" s="44" t="n">
        <v>54866</v>
      </c>
      <c r="L793" s="44" t="n">
        <v>39846</v>
      </c>
      <c r="M793" s="44" t="n">
        <v>1500</v>
      </c>
      <c r="N793" s="44" t="n">
        <v>3050</v>
      </c>
      <c r="O793" s="44" t="n">
        <f aca="false">J793+E793</f>
        <v>280457.7</v>
      </c>
      <c r="P793" s="45"/>
      <c r="Q793" s="0" t="s">
        <v>1676</v>
      </c>
    </row>
    <row r="794" customFormat="false" ht="13.5" hidden="false" customHeight="false" outlineLevel="0" collapsed="false">
      <c r="B794" s="36" t="s">
        <v>1677</v>
      </c>
      <c r="C794" s="37"/>
      <c r="D794" s="38" t="s">
        <v>1678</v>
      </c>
      <c r="E794" s="39" t="n">
        <v>73441</v>
      </c>
      <c r="F794" s="39" t="n">
        <v>68008.7</v>
      </c>
      <c r="G794" s="39" t="n">
        <v>40339.2</v>
      </c>
      <c r="H794" s="39" t="n">
        <v>1165.1</v>
      </c>
      <c r="I794" s="39" t="n">
        <v>5432.3</v>
      </c>
      <c r="J794" s="39" t="n">
        <v>861.7</v>
      </c>
      <c r="K794" s="39" t="n">
        <v>861.7</v>
      </c>
      <c r="L794" s="39" t="n">
        <v>0</v>
      </c>
      <c r="M794" s="39" t="n">
        <v>450</v>
      </c>
      <c r="N794" s="39" t="n">
        <v>0</v>
      </c>
      <c r="O794" s="39" t="n">
        <f aca="false">J794+E794</f>
        <v>74302.7</v>
      </c>
    </row>
    <row r="795" customFormat="false" ht="13.5" hidden="false" customHeight="false" outlineLevel="0" collapsed="false">
      <c r="B795" s="37" t="s">
        <v>1679</v>
      </c>
      <c r="C795" s="37"/>
      <c r="D795" s="40" t="s">
        <v>1680</v>
      </c>
      <c r="E795" s="41" t="n">
        <v>73441</v>
      </c>
      <c r="F795" s="41" t="n">
        <v>68008.7</v>
      </c>
      <c r="G795" s="41" t="n">
        <v>40339.2</v>
      </c>
      <c r="H795" s="41" t="n">
        <v>1165.1</v>
      </c>
      <c r="I795" s="41" t="n">
        <v>5432.3</v>
      </c>
      <c r="J795" s="41" t="n">
        <v>861.7</v>
      </c>
      <c r="K795" s="41" t="n">
        <v>861.7</v>
      </c>
      <c r="L795" s="41" t="n">
        <v>0</v>
      </c>
      <c r="M795" s="41" t="n">
        <v>450</v>
      </c>
      <c r="N795" s="41" t="n">
        <v>0</v>
      </c>
      <c r="O795" s="41" t="n">
        <f aca="false">J795+E795</f>
        <v>74302.7</v>
      </c>
    </row>
    <row r="796" customFormat="false" ht="25.5" hidden="false" customHeight="false" outlineLevel="0" collapsed="false">
      <c r="B796" s="42" t="s">
        <v>1681</v>
      </c>
      <c r="C796" s="42" t="s">
        <v>256</v>
      </c>
      <c r="D796" s="43" t="str">
        <f aca="false">CONCATENATE(SUBSTITUTE(Q796,"###",""),SUBSTITUTE(R796,"###",""),SUBSTITUTE(S796,"###",""),SUBSTITUTE(T796,"###",""))</f>
        <v>Керівництво та управління у сфері регуляторної політики та ліцензування</v>
      </c>
      <c r="E796" s="44" t="n">
        <v>73441</v>
      </c>
      <c r="F796" s="44" t="n">
        <v>68008.7</v>
      </c>
      <c r="G796" s="44" t="n">
        <v>40339.2</v>
      </c>
      <c r="H796" s="44" t="n">
        <v>1165.1</v>
      </c>
      <c r="I796" s="44" t="n">
        <v>5432.3</v>
      </c>
      <c r="J796" s="44" t="n">
        <v>861.7</v>
      </c>
      <c r="K796" s="44" t="n">
        <v>861.7</v>
      </c>
      <c r="L796" s="44" t="n">
        <v>0</v>
      </c>
      <c r="M796" s="44" t="n">
        <v>450</v>
      </c>
      <c r="N796" s="44" t="n">
        <v>0</v>
      </c>
      <c r="O796" s="44" t="n">
        <f aca="false">J796+E796</f>
        <v>74302.7</v>
      </c>
      <c r="P796" s="45"/>
      <c r="Q796" s="0" t="s">
        <v>1682</v>
      </c>
    </row>
    <row r="797" customFormat="false" ht="13.5" hidden="false" customHeight="false" outlineLevel="0" collapsed="false">
      <c r="B797" s="42"/>
      <c r="C797" s="37"/>
      <c r="D797" s="47"/>
      <c r="E797" s="48" t="n">
        <v>0</v>
      </c>
      <c r="F797" s="48" t="n">
        <v>0</v>
      </c>
      <c r="G797" s="48" t="n">
        <v>0</v>
      </c>
      <c r="H797" s="48" t="n">
        <v>0</v>
      </c>
      <c r="I797" s="48" t="n">
        <v>0</v>
      </c>
      <c r="J797" s="48" t="n">
        <v>0</v>
      </c>
      <c r="K797" s="48" t="n">
        <v>0</v>
      </c>
      <c r="L797" s="48" t="n">
        <v>0</v>
      </c>
      <c r="M797" s="48" t="n">
        <v>0</v>
      </c>
      <c r="N797" s="48" t="n">
        <v>0</v>
      </c>
      <c r="O797" s="48" t="n">
        <f aca="false">J797+E797</f>
        <v>0</v>
      </c>
    </row>
  </sheetData>
  <mergeCells count="15">
    <mergeCell ref="L1:O1"/>
    <mergeCell ref="B3:B5"/>
    <mergeCell ref="C3:C5"/>
    <mergeCell ref="D3:D5"/>
    <mergeCell ref="E3:I3"/>
    <mergeCell ref="J3:N3"/>
    <mergeCell ref="O3:O5"/>
    <mergeCell ref="E4:E5"/>
    <mergeCell ref="F4:F5"/>
    <mergeCell ref="G4:H4"/>
    <mergeCell ref="I4:I5"/>
    <mergeCell ref="J4:J5"/>
    <mergeCell ref="K4:K5"/>
    <mergeCell ref="L4:M4"/>
    <mergeCell ref="N4:N5"/>
  </mergeCells>
  <printOptions headings="false" gridLines="false" gridLinesSet="true" horizontalCentered="true" verticalCentered="false"/>
  <pageMargins left="0.7875" right="0.39375" top="0.39375" bottom="0.393055555555556" header="0.511811023622047" footer="0.19652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3:31:13Z</dcterms:created>
  <dc:creator>Дикий Максим Віталійович</dc:creator>
  <dc:description/>
  <dc:language>en-US</dc:language>
  <cp:lastModifiedBy>Дикий Максим Віталійович</cp:lastModifiedBy>
  <cp:lastPrinted>2020-12-17T13:48:24Z</cp:lastPrinted>
  <dcterms:modified xsi:type="dcterms:W3CDTF">2020-12-17T13:48:32Z</dcterms:modified>
  <cp:revision>0</cp:revision>
  <dc:subject/>
  <dc:title/>
</cp:coreProperties>
</file>